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ík" sheetId="1" state="visible" r:id="rId2"/>
  </sheets>
  <definedNames>
    <definedName function="false" hidden="true" localSheetId="0" name="_xlnm._FilterDatabase" vbProcedure="false">Ceník!$A$11:$M$1534</definedName>
    <definedName function="false" hidden="false" name="dolar" vbProcedure="false">Ceník!$L$9</definedName>
    <definedName function="false" hidden="false" name="g" vbProcedure="false">#REF!</definedName>
    <definedName function="false" hidden="false" name="HH" vbProcedure="false">#REF!</definedName>
    <definedName function="false" hidden="false" name="j" vbProcedure="false">#REF!</definedName>
    <definedName function="false" hidden="false" name="slev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Název organizace, za níž je hlášení provedeno
</t>
        </r>
      </text>
      <mc:AlternateContent>
        <mc:Choice Requires="v2">
          <commentPr autoFill="true" autoScale="false" colHidden="false" locked="false" rowHidden="false" textHAlign="justify" textVAlign="top">
            <anchor moveWithCells="false" sizeWithCells="false">
              <xdr:from>
                <xdr:col>2</xdr:col>
                <xdr:colOff>60</xdr:colOff>
                <xdr:row>0</xdr:row>
                <xdr:rowOff>8</xdr:rowOff>
              </xdr:from>
              <xdr:to>
                <xdr:col>4</xdr:col>
                <xdr:colOff>54</xdr:colOff>
                <xdr:row>3</xdr:row>
                <xdr:rowOff>16</xdr:rowOff>
              </xdr:to>
            </anchor>
          </commentPr>
        </mc:Choice>
        <mc:Fallback/>
      </mc:AlternateContent>
    </comment>
    <comment ref="B3" authorId="0">
      <text>
        <r>
          <rPr>
            <b val="true"/>
            <sz val="8"/>
            <color rgb="FF000000"/>
            <rFont val="Tahoma"/>
            <family val="2"/>
            <charset val="238"/>
          </rPr>
          <t xml:space="preserve">Měsíc, za který je hlášení sestaveno
</t>
        </r>
      </text>
      <mc:AlternateContent>
        <mc:Choice Requires="v2">
          <commentPr autoFill="true" autoScale="false" colHidden="false" locked="false" rowHidden="false" textHAlign="justify" textVAlign="top">
            <anchor moveWithCells="false" sizeWithCells="false">
              <xdr:from>
                <xdr:col>2</xdr:col>
                <xdr:colOff>60</xdr:colOff>
                <xdr:row>0</xdr:row>
                <xdr:rowOff>25</xdr:rowOff>
              </xdr:from>
              <xdr:to>
                <xdr:col>4</xdr:col>
                <xdr:colOff>54</xdr:colOff>
                <xdr:row>3</xdr:row>
                <xdr:rowOff>5</xdr:rowOff>
              </xdr:to>
            </anchor>
          </commentPr>
        </mc:Choice>
        <mc:Fallback/>
      </mc:AlternateContent>
    </comment>
    <comment ref="B4" authorId="0">
      <text>
        <r>
          <rPr>
            <b val="true"/>
            <sz val="8"/>
            <color rgb="FF000000"/>
            <rFont val="Tahoma"/>
            <family val="2"/>
            <charset val="238"/>
          </rPr>
          <t xml:space="preserve">Jméno osoby sestavující hlášení licencí</t>
        </r>
      </text>
      <mc:AlternateContent>
        <mc:Choice Requires="v2">
          <commentPr autoFill="true" autoScale="false" colHidden="false" locked="false" rowHidden="false" textHAlign="justify" textVAlign="top">
            <anchor moveWithCells="false" sizeWithCells="false">
              <xdr:from>
                <xdr:col>2</xdr:col>
                <xdr:colOff>60</xdr:colOff>
                <xdr:row>1</xdr:row>
                <xdr:rowOff>10</xdr:rowOff>
              </xdr:from>
              <xdr:to>
                <xdr:col>4</xdr:col>
                <xdr:colOff>37</xdr:colOff>
                <xdr:row>5</xdr:row>
                <xdr:rowOff>2</xdr:rowOff>
              </xdr:to>
            </anchor>
          </commentPr>
        </mc:Choice>
        <mc:Fallback/>
      </mc:AlternateContent>
    </comment>
    <comment ref="B5" authorId="0">
      <text>
        <r>
          <rPr>
            <b val="true"/>
            <sz val="8"/>
            <color rgb="FF000000"/>
            <rFont val="Tahoma"/>
            <family val="2"/>
            <charset val="238"/>
          </rPr>
          <t xml:space="preserve">Typ licenčního pogramu
</t>
        </r>
      </text>
      <mc:AlternateContent>
        <mc:Choice Requires="v2">
          <commentPr autoFill="true" autoScale="false" colHidden="false" locked="false" rowHidden="false" textHAlign="justify" textVAlign="top">
            <anchor moveWithCells="false" sizeWithCells="false">
              <xdr:from>
                <xdr:col>2</xdr:col>
                <xdr:colOff>60</xdr:colOff>
                <xdr:row>2</xdr:row>
                <xdr:rowOff>11</xdr:rowOff>
              </xdr:from>
              <xdr:to>
                <xdr:col>4</xdr:col>
                <xdr:colOff>76</xdr:colOff>
                <xdr:row>3</xdr:row>
                <xdr:rowOff>12</xdr:rowOff>
              </xdr:to>
            </anchor>
          </commentPr>
        </mc:Choice>
        <mc:Fallback/>
      </mc:AlternateContent>
    </comment>
    <comment ref="B9" authorId="0">
      <text>
        <r>
          <rPr>
            <b val="true"/>
            <sz val="8"/>
            <color rgb="FF000000"/>
            <rFont val="Tahoma"/>
            <family val="2"/>
            <charset val="238"/>
          </rPr>
          <t xml:space="preserve">V případě objednávky  přes e-mail je idealní přiložit toto vyfiltrované hlášení jako přílohu. Zde je vidět přesný název produktů, což je velice důležité, dále produktové číslo i počet požadovaných licencí.</t>
        </r>
      </text>
      <mc:AlternateContent>
        <mc:Choice Requires="v2">
          <commentPr autoFill="true" autoScale="false" colHidden="false" locked="false" rowHidden="false" textHAlign="justify" textVAlign="top">
            <anchor moveWithCells="false" sizeWithCells="false">
              <xdr:from>
                <xdr:col>2</xdr:col>
                <xdr:colOff>60</xdr:colOff>
                <xdr:row>6</xdr:row>
                <xdr:rowOff>13</xdr:rowOff>
              </xdr:from>
              <xdr:to>
                <xdr:col>6</xdr:col>
                <xdr:colOff>31</xdr:colOff>
                <xdr:row>9</xdr:row>
                <xdr:rowOff>24</xdr:rowOff>
              </xdr:to>
            </anchor>
          </commentPr>
        </mc:Choice>
        <mc:Fallback/>
      </mc:AlternateContent>
    </comment>
    <comment ref="E5" authorId="0">
      <text>
        <r>
          <rPr>
            <b val="true"/>
            <sz val="8"/>
            <color rgb="FF000000"/>
            <rFont val="Tahoma"/>
            <family val="2"/>
            <charset val="238"/>
          </rPr>
          <t xml:space="preserve">Vzhledem velkému počtu produktů se požadované licence hledají obtížněji. Pomocí filtrů lze rychle najít potřebný produkt.
Například jak rychle najít Office 2007 Czech MVL:
Ve sloupci skupina vyfiltrujte Applications, ve sloupci jazyk vyberte Czech, ve sloupci období vyberte Each a zbyde tam skutečně pár řádků. Pokud je tam stále více produktů, lze použít filtr ve sloupci produkt. Pokud máme požadovaný produkt označíme si ho ho ve sloupci Počet/ks například nulou nebo potřebným počtem licencí. Poté vrátíme všechny filtry na Vše a můžeme hledat další produkt. Po označení všech požadovaných licencí vrátíme filtry na Vše a ve sloupci Počet/ks označíme Neprázdné. Poté uvidíme pouze požadované licence. Cena se automaticky dopočítává.
V případě objednávky  přes e-mail je idealní přiložit toto vyfiltrované hlášení jako přílohu. Zde je vidět přesný název produktů, což je velice důležité, dále produktové číslo i počet požadovaných licencí.</t>
        </r>
      </text>
      <mc:AlternateContent>
        <mc:Choice Requires="v2">
          <commentPr autoFill="true" autoScale="false" colHidden="false" locked="false" rowHidden="false" textHAlign="justify" textVAlign="top">
            <anchor moveWithCells="false" sizeWithCells="false">
              <xdr:from>
                <xdr:col>5</xdr:col>
                <xdr:colOff>65</xdr:colOff>
                <xdr:row>2</xdr:row>
                <xdr:rowOff>11</xdr:rowOff>
              </xdr:from>
              <xdr:to>
                <xdr:col>10</xdr:col>
                <xdr:colOff>90</xdr:colOff>
                <xdr:row>16</xdr:row>
                <xdr:rowOff>5</xdr:rowOff>
              </xdr:to>
            </anchor>
          </commentPr>
        </mc:Choice>
        <mc:Fallback/>
      </mc:AlternateContent>
    </comment>
    <comment ref="E11" authorId="0">
      <text>
        <r>
          <rPr>
            <b val="true"/>
            <sz val="8"/>
            <color rgb="FF000000"/>
            <rFont val="Tahoma"/>
            <family val="2"/>
            <charset val="238"/>
          </rPr>
          <t xml:space="preserve">Typy licencí
Standard - plná licence bez možnosti pozdějšího upgrade
License/Software Assurance Pack - plná licence zakoupená s Software Assurance SA. Tato licence umožní např. bezplatný přechod na novou verzi po dobu platnosti zakoupené SA.
Software Assurance - prodloužení neboli tzv. renewal, tuto licenci lze koupit pouze pro produkt zakoupený v režimu License/Software Assurance Pack
SA Step Up - V případě zakoupené SA, lze povyšovat produkty pouze rozdílem ceny. Např. Windows Svr Std 2003 lze povýšit na Windows Svr Ent 2003. Bez SA je nutno znova zakoupit celou novou licenci
Upgrade - pouze pro systémy, pozor nenahrazuje OEM.
Work At Home - Pro práci z domova
Monthly Subscriptions - poplatek za měsíc a kupuje se vždy do konce trvání smlouvy. </t>
        </r>
      </text>
      <mc:AlternateContent>
        <mc:Choice Requires="v2">
          <commentPr autoFill="true" autoScale="false" colHidden="false" locked="false" rowHidden="false" textHAlign="justify" textVAlign="top">
            <anchor moveWithCells="false" sizeWithCells="false">
              <xdr:from>
                <xdr:col>5</xdr:col>
                <xdr:colOff>69</xdr:colOff>
                <xdr:row>8</xdr:row>
                <xdr:rowOff>30</xdr:rowOff>
              </xdr:from>
              <xdr:to>
                <xdr:col>10</xdr:col>
                <xdr:colOff>100</xdr:colOff>
                <xdr:row>451</xdr:row>
                <xdr:rowOff>4</xdr:rowOff>
              </xdr:to>
            </anchor>
          </commentPr>
        </mc:Choice>
        <mc:Fallback/>
      </mc:AlternateContent>
    </comment>
    <comment ref="F11" authorId="0">
      <text>
        <r>
          <rPr>
            <b val="true"/>
            <sz val="8"/>
            <color rgb="FF000000"/>
            <rFont val="Tahoma"/>
            <family val="2"/>
            <charset val="238"/>
          </rPr>
          <t xml:space="preserve">Each - licence bez SA (Software Assurance)
1 Year(s) - SA na 1 rok
2 Year(s) - SA na 2 roky
3 Year(s) - SA na 3 roky
SA se kupuje vždy do konce trvání smlouvy. Např. pokud do konce smlouvy je 1,5 roku tak se zakoupí 2 Year(s) - SA na 2 roky</t>
        </r>
      </text>
      <mc:AlternateContent>
        <mc:Choice Requires="v2">
          <commentPr autoFill="true" autoScale="false" colHidden="false" locked="false" rowHidden="false" textHAlign="justify" textVAlign="top">
            <anchor moveWithCells="false" sizeWithCells="false">
              <xdr:from>
                <xdr:col>7</xdr:col>
                <xdr:colOff>2</xdr:colOff>
                <xdr:row>8</xdr:row>
                <xdr:rowOff>30</xdr:rowOff>
              </xdr:from>
              <xdr:to>
                <xdr:col>10</xdr:col>
                <xdr:colOff>94</xdr:colOff>
                <xdr:row>451</xdr:row>
                <xdr:rowOff>4</xdr:rowOff>
              </xdr:to>
            </anchor>
          </commentPr>
        </mc:Choice>
        <mc:Fallback/>
      </mc:AlternateContent>
    </comment>
    <comment ref="J11" authorId="0">
      <text>
        <r>
          <rPr>
            <b val="true"/>
            <sz val="8"/>
            <color rgb="FF000000"/>
            <rFont val="Tahoma"/>
            <family val="2"/>
            <charset val="238"/>
          </rPr>
          <t xml:space="preserve">Zde zadejte požadovaný počet licencí, cena se automaticky dopočítá
</t>
        </r>
      </text>
      <mc:AlternateContent>
        <mc:Choice Requires="v2">
          <commentPr autoFill="true" autoScale="false" colHidden="false" locked="false" rowHidden="false" textHAlign="justify" textVAlign="top">
            <anchor moveWithCells="false" sizeWithCells="false">
              <xdr:from>
                <xdr:col>10</xdr:col>
                <xdr:colOff>31</xdr:colOff>
                <xdr:row>8</xdr:row>
                <xdr:rowOff>30</xdr:rowOff>
              </xdr:from>
              <xdr:to>
                <xdr:col>11</xdr:col>
                <xdr:colOff>67</xdr:colOff>
                <xdr:row>451</xdr:row>
                <xdr:rowOff>4</xdr:rowOff>
              </xdr:to>
            </anchor>
          </commentPr>
        </mc:Choice>
        <mc:Fallback/>
      </mc:AlternateContent>
    </comment>
  </commentList>
</comments>
</file>

<file path=xl/sharedStrings.xml><?xml version="1.0" encoding="utf-8"?>
<sst xmlns="http://schemas.openxmlformats.org/spreadsheetml/2006/main" count="3237" uniqueCount="1109">
  <si>
    <t xml:space="preserve">Knihovny</t>
  </si>
  <si>
    <t xml:space="preserve">Program Microsoft SelectPlus ACAD</t>
  </si>
  <si>
    <t xml:space="preserve">Návod na použití filtrů</t>
  </si>
  <si>
    <t xml:space="preserve">Celkem EUR</t>
  </si>
  <si>
    <t xml:space="preserve">Celkem v Kč</t>
  </si>
  <si>
    <t xml:space="preserve">Celkem v Kč včetně DPH</t>
  </si>
  <si>
    <t xml:space="preserve">Applications</t>
  </si>
  <si>
    <t xml:space="preserve">A</t>
  </si>
  <si>
    <t xml:space="preserve">Servers</t>
  </si>
  <si>
    <t xml:space="preserve">Systems</t>
  </si>
  <si>
    <t xml:space="preserve">Kolonky s růžovým písmem mají komentář</t>
  </si>
  <si>
    <t xml:space="preserve">Kurz €</t>
  </si>
  <si>
    <t xml:space="preserve">PN</t>
  </si>
  <si>
    <t xml:space="preserve">Produkt</t>
  </si>
  <si>
    <t xml:space="preserve">Skupina</t>
  </si>
  <si>
    <t xml:space="preserve">Jazyk</t>
  </si>
  <si>
    <t xml:space="preserve">Typ licence</t>
  </si>
  <si>
    <t xml:space="preserve">Období</t>
  </si>
  <si>
    <t xml:space="preserve">EUR</t>
  </si>
  <si>
    <t xml:space="preserve">Licence (Kč) bez DPH</t>
  </si>
  <si>
    <t xml:space="preserve">Licence (Kč) s DPH</t>
  </si>
  <si>
    <t xml:space="preserve">Počet/ks</t>
  </si>
  <si>
    <t xml:space="preserve">Cena celkem v Kč</t>
  </si>
  <si>
    <t xml:space="preserve">Cena celkem v Kč s DPH</t>
  </si>
  <si>
    <t xml:space="preserve">EUR sum</t>
  </si>
  <si>
    <t xml:space="preserve">077-06158</t>
  </si>
  <si>
    <t xml:space="preserve">Access 2010 Sngl MVL</t>
  </si>
  <si>
    <t xml:space="preserve">Single Language</t>
  </si>
  <si>
    <t xml:space="preserve">Standard</t>
  </si>
  <si>
    <t xml:space="preserve">Each</t>
  </si>
  <si>
    <t xml:space="preserve">077-02521</t>
  </si>
  <si>
    <t xml:space="preserve">Access SNGL LicSAPk MVL</t>
  </si>
  <si>
    <t xml:space="preserve">License/Software Assurance Pack</t>
  </si>
  <si>
    <t xml:space="preserve">3 Year(s)</t>
  </si>
  <si>
    <t xml:space="preserve">077-02567</t>
  </si>
  <si>
    <t xml:space="preserve">Access Sngl SA MVL</t>
  </si>
  <si>
    <t xml:space="preserve">Software Assurance</t>
  </si>
  <si>
    <t xml:space="preserve">689-01195</t>
  </si>
  <si>
    <t xml:space="preserve">AutoRouteEuro 2013 SNGL MVL</t>
  </si>
  <si>
    <t xml:space="preserve">689-00491</t>
  </si>
  <si>
    <t xml:space="preserve">AutoRouteEuro Win32 SNGL LicSAPk MVL</t>
  </si>
  <si>
    <t xml:space="preserve">689-00497</t>
  </si>
  <si>
    <t xml:space="preserve">AutoRouteEuro Win32 SNGL SA MVL</t>
  </si>
  <si>
    <t xml:space="preserve">LQD-00017</t>
  </si>
  <si>
    <t xml:space="preserve">BingMapsDsktpwECP SNGL SubsVL MVL</t>
  </si>
  <si>
    <t xml:space="preserve">Monthly Subscriptions-VolumeLicense</t>
  </si>
  <si>
    <t xml:space="preserve">1 Month(s)</t>
  </si>
  <si>
    <t xml:space="preserve">065-07338</t>
  </si>
  <si>
    <t xml:space="preserve">Excel 2010 Sngl MVL</t>
  </si>
  <si>
    <t xml:space="preserve">065-03452</t>
  </si>
  <si>
    <t xml:space="preserve">Excel SNGL LicSAPk MVL</t>
  </si>
  <si>
    <t xml:space="preserve">065-03516</t>
  </si>
  <si>
    <t xml:space="preserve">Excel Sngl SA MVL</t>
  </si>
  <si>
    <t xml:space="preserve">D46-00924</t>
  </si>
  <si>
    <t xml:space="preserve">ExcelMac 2011 SNGL MVL</t>
  </si>
  <si>
    <t xml:space="preserve">D46-00225</t>
  </si>
  <si>
    <t xml:space="preserve">ExcelMac SNGL LicSAPk MVL</t>
  </si>
  <si>
    <t xml:space="preserve">D46-00255</t>
  </si>
  <si>
    <t xml:space="preserve">ExcelMac SNGL SA MVL</t>
  </si>
  <si>
    <t xml:space="preserve">NKF-00333</t>
  </si>
  <si>
    <t xml:space="preserve">ExprssnStdioUlt 4.0 SNGL MVL</t>
  </si>
  <si>
    <t xml:space="preserve">NKF-00330</t>
  </si>
  <si>
    <t xml:space="preserve">ExprssnStdioUlt SNGL LicSAPk MVL</t>
  </si>
  <si>
    <t xml:space="preserve">NKF-00332</t>
  </si>
  <si>
    <t xml:space="preserve">ExprssnStdioUlt SNGL SA MVL</t>
  </si>
  <si>
    <t xml:space="preserve">NKF-00331</t>
  </si>
  <si>
    <t xml:space="preserve">ExprssnStdioUlt SNGL SASU MVL ExprssnStdioWebPro</t>
  </si>
  <si>
    <t xml:space="preserve">SA Step Up</t>
  </si>
  <si>
    <t xml:space="preserve">NHF-00306</t>
  </si>
  <si>
    <t xml:space="preserve">ExprssnStdioWebPro 4.0 SNGL MVL</t>
  </si>
  <si>
    <t xml:space="preserve">NHF-00304</t>
  </si>
  <si>
    <t xml:space="preserve">ExprssnStdioWebPro SNGL LicSAPk MVL</t>
  </si>
  <si>
    <t xml:space="preserve">NHF-00305</t>
  </si>
  <si>
    <t xml:space="preserve">ExprssnStdioWebPro SNGL SA MVL</t>
  </si>
  <si>
    <t xml:space="preserve">RMF-00008</t>
  </si>
  <si>
    <t xml:space="preserve">GeoSynther SNGL SubsVL MVL</t>
  </si>
  <si>
    <t xml:space="preserve">RNF-00008</t>
  </si>
  <si>
    <t xml:space="preserve">GeoSynthVwr SNGL SubsVL MVL</t>
  </si>
  <si>
    <t xml:space="preserve">S27-03568</t>
  </si>
  <si>
    <t xml:space="preserve">InfoPath 2010 Sngl MVL</t>
  </si>
  <si>
    <t xml:space="preserve">S27-00055</t>
  </si>
  <si>
    <t xml:space="preserve">InfoPath SNGL LicSAPk MVL</t>
  </si>
  <si>
    <t xml:space="preserve">S27-00056</t>
  </si>
  <si>
    <t xml:space="preserve">InfoPath Sngl SA MVL</t>
  </si>
  <si>
    <t xml:space="preserve">6YH-00595</t>
  </si>
  <si>
    <t xml:space="preserve">Lync 2010 Sngl MVL</t>
  </si>
  <si>
    <t xml:space="preserve">6YH-00593</t>
  </si>
  <si>
    <t xml:space="preserve">Lync SNGL LicSAPk MVL</t>
  </si>
  <si>
    <t xml:space="preserve">6YH-00594</t>
  </si>
  <si>
    <t xml:space="preserve">Lync Sngl SA MVL</t>
  </si>
  <si>
    <t xml:space="preserve">5HK-00245</t>
  </si>
  <si>
    <t xml:space="preserve">LyncMac 2011 SNGL MVL</t>
  </si>
  <si>
    <t xml:space="preserve">5HK-00243</t>
  </si>
  <si>
    <t xml:space="preserve">LyncMac SNGL LicSAPk MVL</t>
  </si>
  <si>
    <t xml:space="preserve">5HK-00244</t>
  </si>
  <si>
    <t xml:space="preserve">LyncMac SNGL SA MVL</t>
  </si>
  <si>
    <t xml:space="preserve">B21-01499</t>
  </si>
  <si>
    <t xml:space="preserve">MapPoint 2013 Sngl MVL</t>
  </si>
  <si>
    <t xml:space="preserve">B21-00327</t>
  </si>
  <si>
    <t xml:space="preserve">MapPoint Win32 SNGL LicSAPk MVL</t>
  </si>
  <si>
    <t xml:space="preserve">B21-00365</t>
  </si>
  <si>
    <t xml:space="preserve">MapPoint Win32 SNGL SA MVL</t>
  </si>
  <si>
    <t xml:space="preserve">G71-03031</t>
  </si>
  <si>
    <t xml:space="preserve">MSDNOS Win32 ALNG LicSAPk MVL</t>
  </si>
  <si>
    <t xml:space="preserve">All Languages</t>
  </si>
  <si>
    <t xml:space="preserve">G71-03030</t>
  </si>
  <si>
    <t xml:space="preserve">MSDNOS Win32 ALNG SA MVL</t>
  </si>
  <si>
    <t xml:space="preserve">3YF-00303</t>
  </si>
  <si>
    <t xml:space="preserve">OfficeMacStd 2011 SNGL MVL</t>
  </si>
  <si>
    <t xml:space="preserve">3YF-00301</t>
  </si>
  <si>
    <t xml:space="preserve">OfficeMacStd SNGL LicSAPk MVL</t>
  </si>
  <si>
    <t xml:space="preserve">3YF-00302</t>
  </si>
  <si>
    <t xml:space="preserve">OfficeMacStd SNGL SA MVL</t>
  </si>
  <si>
    <t xml:space="preserve">79H-00355</t>
  </si>
  <si>
    <t xml:space="preserve">OfficeMultiLangPk 2010 MVL</t>
  </si>
  <si>
    <t xml:space="preserve">Non-specific</t>
  </si>
  <si>
    <t xml:space="preserve">79H-00042</t>
  </si>
  <si>
    <t xml:space="preserve">OfficeMultiLangPk LicSAPk MVL</t>
  </si>
  <si>
    <t xml:space="preserve">79H-00046</t>
  </si>
  <si>
    <t xml:space="preserve">OfficeMultiLangPk SA MVL</t>
  </si>
  <si>
    <t xml:space="preserve">79P-03586</t>
  </si>
  <si>
    <t xml:space="preserve">OfficeProPlus 2010 SNGL MVL</t>
  </si>
  <si>
    <t xml:space="preserve">269-05557</t>
  </si>
  <si>
    <t xml:space="preserve">OfficeProPlus SNGL LicSAPk MVL</t>
  </si>
  <si>
    <t xml:space="preserve">269-05708</t>
  </si>
  <si>
    <t xml:space="preserve">OfficeProPlus SNGL SA MVL</t>
  </si>
  <si>
    <t xml:space="preserve">269-07501</t>
  </si>
  <si>
    <t xml:space="preserve">OfficeProPlus SNGL SASU MVL fromOfficeStd</t>
  </si>
  <si>
    <t xml:space="preserve">021-09744</t>
  </si>
  <si>
    <t xml:space="preserve">OfficeStd 2010 SNGL MVL</t>
  </si>
  <si>
    <t xml:space="preserve">021-05339</t>
  </si>
  <si>
    <t xml:space="preserve">OfficeStd SNGL LicSAPk MVL</t>
  </si>
  <si>
    <t xml:space="preserve">021-05471</t>
  </si>
  <si>
    <t xml:space="preserve">OfficeStd SNGL SA MVL</t>
  </si>
  <si>
    <t xml:space="preserve">S26-04679</t>
  </si>
  <si>
    <t xml:space="preserve">OneNote 2010 Sngl MVL</t>
  </si>
  <si>
    <t xml:space="preserve">S26-00115</t>
  </si>
  <si>
    <t xml:space="preserve">OneNote SNGL LicSAPk MVL</t>
  </si>
  <si>
    <t xml:space="preserve">S26-00119</t>
  </si>
  <si>
    <t xml:space="preserve">OneNote Sngl SA MVL</t>
  </si>
  <si>
    <t xml:space="preserve">543-05523</t>
  </si>
  <si>
    <t xml:space="preserve">Outlk 2010 SNGL MVL</t>
  </si>
  <si>
    <t xml:space="preserve">543-01390</t>
  </si>
  <si>
    <t xml:space="preserve">Outlk SNGL LicSAPk MVL</t>
  </si>
  <si>
    <t xml:space="preserve">543-01458</t>
  </si>
  <si>
    <t xml:space="preserve">Outlk SNGL SA MVL</t>
  </si>
  <si>
    <t xml:space="preserve">36F-00251</t>
  </si>
  <si>
    <t xml:space="preserve">OutlkMac 2011 SNGL MVL</t>
  </si>
  <si>
    <t xml:space="preserve">36F-00249</t>
  </si>
  <si>
    <t xml:space="preserve">OutlkMac SNGL LicSAPk MVL</t>
  </si>
  <si>
    <t xml:space="preserve">36F-00250</t>
  </si>
  <si>
    <t xml:space="preserve">OutlkMac SNGL SA MVL</t>
  </si>
  <si>
    <t xml:space="preserve">NFA-01024</t>
  </si>
  <si>
    <t xml:space="preserve">OutlkwBsnssCntctMgr 2010 SNGL MVL</t>
  </si>
  <si>
    <t xml:space="preserve">NFA-00201</t>
  </si>
  <si>
    <t xml:space="preserve">OutlkwBsnssCntctMgr SNGL LicSAPk MVL</t>
  </si>
  <si>
    <t xml:space="preserve">NFA-00200</t>
  </si>
  <si>
    <t xml:space="preserve">OutlkwBsnssCntctMgr SNGL SA MVL</t>
  </si>
  <si>
    <t xml:space="preserve">164-06757</t>
  </si>
  <si>
    <t xml:space="preserve">Pblshr 2010 SNGL MVL</t>
  </si>
  <si>
    <t xml:space="preserve">164-02412</t>
  </si>
  <si>
    <t xml:space="preserve">Pblshr SNGL LicSAPk MVL</t>
  </si>
  <si>
    <t xml:space="preserve">164-02441</t>
  </si>
  <si>
    <t xml:space="preserve">Pblshr SNGL SA MVL</t>
  </si>
  <si>
    <t xml:space="preserve">076-04709</t>
  </si>
  <si>
    <t xml:space="preserve">Prjct 2010 SNGL MVL</t>
  </si>
  <si>
    <t xml:space="preserve">076-01810</t>
  </si>
  <si>
    <t xml:space="preserve">Prjct SNGL LicSAPk MVL</t>
  </si>
  <si>
    <t xml:space="preserve">076-01920</t>
  </si>
  <si>
    <t xml:space="preserve">Prjct SNGL SA MVL</t>
  </si>
  <si>
    <t xml:space="preserve">H30-03181</t>
  </si>
  <si>
    <t xml:space="preserve">PrjctPro 2010 SNGL MVL w1PrjctSvrCAL</t>
  </si>
  <si>
    <t xml:space="preserve">H30-00255</t>
  </si>
  <si>
    <t xml:space="preserve">PrjctPro SNGL LicSAPk MVL w1PrjctSvrCAL</t>
  </si>
  <si>
    <t xml:space="preserve">H30-00256</t>
  </si>
  <si>
    <t xml:space="preserve">PrjctPro SNGL SA MVL w1PrjctSvrCAL</t>
  </si>
  <si>
    <t xml:space="preserve">H30-00912</t>
  </si>
  <si>
    <t xml:space="preserve">PrjctPro SNGL SASU MVL PrjctStd w1PrjctSvrCAL</t>
  </si>
  <si>
    <t xml:space="preserve">079-05599</t>
  </si>
  <si>
    <t xml:space="preserve">PwrPoint 2010 SNGL MVL</t>
  </si>
  <si>
    <t xml:space="preserve">079-01662</t>
  </si>
  <si>
    <t xml:space="preserve">PwrPoint SNGL LicSAPk MVL</t>
  </si>
  <si>
    <t xml:space="preserve">079-01695</t>
  </si>
  <si>
    <t xml:space="preserve">PwrPoint SNGL SA MVL</t>
  </si>
  <si>
    <t xml:space="preserve">D47-00712</t>
  </si>
  <si>
    <t xml:space="preserve">PwrPointMac 2011 SNGL MVL</t>
  </si>
  <si>
    <t xml:space="preserve">D47-00165</t>
  </si>
  <si>
    <t xml:space="preserve">PwrPointMac SNGL LicSAPk MVL</t>
  </si>
  <si>
    <t xml:space="preserve">D47-00185</t>
  </si>
  <si>
    <t xml:space="preserve">PwrPointMac SNGL SA MVL</t>
  </si>
  <si>
    <t xml:space="preserve">ZUD-00693</t>
  </si>
  <si>
    <t xml:space="preserve">SharePointWrkspace 2010 SNGL MVL</t>
  </si>
  <si>
    <t xml:space="preserve">ZUD-00691</t>
  </si>
  <si>
    <t xml:space="preserve">SharePointWrkspace SNGL LicSAPk MVL</t>
  </si>
  <si>
    <t xml:space="preserve">ZUD-00692</t>
  </si>
  <si>
    <t xml:space="preserve">SharePointWrkspace SNGL SA MVL</t>
  </si>
  <si>
    <t xml:space="preserve">JT9-00007</t>
  </si>
  <si>
    <t xml:space="preserve">TechNetPlusDirect ALNG LicSAPk MVL</t>
  </si>
  <si>
    <t xml:space="preserve">JT9-00014</t>
  </si>
  <si>
    <t xml:space="preserve">TechNetPlusDirect ALNG SA MVL</t>
  </si>
  <si>
    <t xml:space="preserve">340-01257</t>
  </si>
  <si>
    <t xml:space="preserve">VFoxProPro 9.0 Win32 SNGL MVL</t>
  </si>
  <si>
    <t xml:space="preserve">TSD-00989</t>
  </si>
  <si>
    <t xml:space="preserve">VisioPrem 2010 SNGL MVL</t>
  </si>
  <si>
    <t xml:space="preserve">TSD-00985</t>
  </si>
  <si>
    <t xml:space="preserve">VisioPrem SNGL LicSAPk MVL</t>
  </si>
  <si>
    <t xml:space="preserve">TSD-00988</t>
  </si>
  <si>
    <t xml:space="preserve">VisioPrem SNGL SA MVL</t>
  </si>
  <si>
    <t xml:space="preserve">TSD-00986</t>
  </si>
  <si>
    <t xml:space="preserve">VisioPrem SNGL SASU MVL VisioPro</t>
  </si>
  <si>
    <t xml:space="preserve">TSD-00987</t>
  </si>
  <si>
    <t xml:space="preserve">VisioPrem SNGL SASU MVL VisioStd</t>
  </si>
  <si>
    <t xml:space="preserve">D87-05004</t>
  </si>
  <si>
    <t xml:space="preserve">VisioPro 2010 SNGL MVL</t>
  </si>
  <si>
    <t xml:space="preserve">D87-01099</t>
  </si>
  <si>
    <t xml:space="preserve">VisioPro SNGL LicSAPk MVL</t>
  </si>
  <si>
    <t xml:space="preserve">D87-01158</t>
  </si>
  <si>
    <t xml:space="preserve">VisioPro SNGL SA MVL</t>
  </si>
  <si>
    <t xml:space="preserve">D87-02231</t>
  </si>
  <si>
    <t xml:space="preserve">VisioPro SNGL SASU MVL VisioStd</t>
  </si>
  <si>
    <t xml:space="preserve">D86-04531</t>
  </si>
  <si>
    <t xml:space="preserve">VisioStd 2010 SNGL MVL</t>
  </si>
  <si>
    <t xml:space="preserve">D86-01240</t>
  </si>
  <si>
    <t xml:space="preserve">VisioStd SNGL LicSAPk MVL</t>
  </si>
  <si>
    <t xml:space="preserve">D86-01252</t>
  </si>
  <si>
    <t xml:space="preserve">VisioStd SNGL SA MVL</t>
  </si>
  <si>
    <t xml:space="preserve">9ED-00071</t>
  </si>
  <si>
    <t xml:space="preserve">VSPremwMSDN ALNG LicSAPk MVL</t>
  </si>
  <si>
    <t xml:space="preserve">9ED-00073</t>
  </si>
  <si>
    <t xml:space="preserve">VSPremwMSDN ALNG SA MVL</t>
  </si>
  <si>
    <t xml:space="preserve">9ED-00072</t>
  </si>
  <si>
    <t xml:space="preserve">VSPremwMSDN ALNG SASU MVL VSProwMSDN</t>
  </si>
  <si>
    <t xml:space="preserve">9ED-00323</t>
  </si>
  <si>
    <t xml:space="preserve">VSPremwMSDN ALNG SASU MVL VSTstProwMSDN</t>
  </si>
  <si>
    <t xml:space="preserve">C5E-00988</t>
  </si>
  <si>
    <t xml:space="preserve">VSPro 2012 ALNG MVL</t>
  </si>
  <si>
    <t xml:space="preserve">C5E-00989</t>
  </si>
  <si>
    <t xml:space="preserve">VSPro 2012 SNGL MVL</t>
  </si>
  <si>
    <t xml:space="preserve">77D-00110</t>
  </si>
  <si>
    <t xml:space="preserve">VSProwMSDN ALNG LicSAPk MVL</t>
  </si>
  <si>
    <t xml:space="preserve">77D-00111</t>
  </si>
  <si>
    <t xml:space="preserve">VSProwMSDN ALNG SA MVL</t>
  </si>
  <si>
    <t xml:space="preserve">L5D-00161</t>
  </si>
  <si>
    <t xml:space="preserve">VSTstProwMSDN ALNG LicSAPk MVL</t>
  </si>
  <si>
    <t xml:space="preserve">L5D-00162</t>
  </si>
  <si>
    <t xml:space="preserve">VSTstProwMSDN ALNG SA MVL</t>
  </si>
  <si>
    <t xml:space="preserve">9JD-00050</t>
  </si>
  <si>
    <t xml:space="preserve">VSUltwMSDN ALNG LicSAPk MVL</t>
  </si>
  <si>
    <t xml:space="preserve">9JD-00053</t>
  </si>
  <si>
    <t xml:space="preserve">VSUltwMSDN ALNG SA MVL</t>
  </si>
  <si>
    <t xml:space="preserve">9JD-00051</t>
  </si>
  <si>
    <t xml:space="preserve">VSUltwMSDN ALNG SASU MVL VSPremwMSDN</t>
  </si>
  <si>
    <t xml:space="preserve">059-08004</t>
  </si>
  <si>
    <t xml:space="preserve">Word 2010 Sngl MVL</t>
  </si>
  <si>
    <t xml:space="preserve">059-03715</t>
  </si>
  <si>
    <t xml:space="preserve">Word SNGL LicSAPk MVL</t>
  </si>
  <si>
    <t xml:space="preserve">059-03789</t>
  </si>
  <si>
    <t xml:space="preserve">Word Sngl SA MVL</t>
  </si>
  <si>
    <t xml:space="preserve">D48-01019</t>
  </si>
  <si>
    <t xml:space="preserve">WordMac 2011 SNGL MVL</t>
  </si>
  <si>
    <t xml:space="preserve">D48-00294</t>
  </si>
  <si>
    <t xml:space="preserve">WordMac SNGL LicSAPk MVL</t>
  </si>
  <si>
    <t xml:space="preserve">D48-00317</t>
  </si>
  <si>
    <t xml:space="preserve">WordMac SNGL SA MVL</t>
  </si>
  <si>
    <t xml:space="preserve">SFA-00066</t>
  </si>
  <si>
    <t xml:space="preserve">BingMapsAddOn SNGL SubsVL MVL 250KTrnsctn</t>
  </si>
  <si>
    <t xml:space="preserve">SFA-00074</t>
  </si>
  <si>
    <t xml:space="preserve">BingMapsAddOn SNGL SubsVL MVL 25KTrnsctn</t>
  </si>
  <si>
    <t xml:space="preserve">SFA-00001</t>
  </si>
  <si>
    <t xml:space="preserve">BingMapsAddOn SNGL SubsVL MVL PerUsr</t>
  </si>
  <si>
    <t xml:space="preserve">SFA-00058</t>
  </si>
  <si>
    <t xml:space="preserve">BingMapsAddOn SNGL SubsVL MVL UltdTrxAddOn</t>
  </si>
  <si>
    <t xml:space="preserve">SGA-00001</t>
  </si>
  <si>
    <t xml:space="preserve">BingMapsPro SNGL SubsVL MVL Srvcs</t>
  </si>
  <si>
    <t xml:space="preserve">LLD-00005</t>
  </si>
  <si>
    <t xml:space="preserve">BingMapsSvr SNGL SubsVL MVL</t>
  </si>
  <si>
    <t xml:space="preserve">LMD-00030</t>
  </si>
  <si>
    <t xml:space="preserve">BingMapsSvrCAL SNGL SubsVL MVL DvcCAL</t>
  </si>
  <si>
    <t xml:space="preserve">LMD-00031</t>
  </si>
  <si>
    <t xml:space="preserve">BingMapsSvrCAL SNGL SubsVL MVL UsrCAL</t>
  </si>
  <si>
    <t xml:space="preserve">LND-00014</t>
  </si>
  <si>
    <t xml:space="preserve">BingMapsSvrwECP SNGL SubsVL MVL</t>
  </si>
  <si>
    <t xml:space="preserve">LPD-00030</t>
  </si>
  <si>
    <t xml:space="preserve">BingMapsSvrwECPCAL SNGL SubsVL MVL DvcCAL</t>
  </si>
  <si>
    <t xml:space="preserve">LPD-00031</t>
  </si>
  <si>
    <t xml:space="preserve">BingMapsSvrwECPCAL SNGL SubsVL MVL UsrCAL</t>
  </si>
  <si>
    <t xml:space="preserve">S5L-00023</t>
  </si>
  <si>
    <t xml:space="preserve">BsnssIntelligenceApplnce 2012 SNGL MVL</t>
  </si>
  <si>
    <t xml:space="preserve">S5L-00021</t>
  </si>
  <si>
    <t xml:space="preserve">BsnssIntelligenceApplnce SNGL LicSAPk MVL</t>
  </si>
  <si>
    <t xml:space="preserve">S5L-00022</t>
  </si>
  <si>
    <t xml:space="preserve">BsnssIntelligenceApplnce SNGL SA MVL</t>
  </si>
  <si>
    <t xml:space="preserve">HJA-00569</t>
  </si>
  <si>
    <t xml:space="preserve">BztlkSvrBrnch 2010 SNGL MVL 1Proc</t>
  </si>
  <si>
    <t xml:space="preserve">HJA-00247</t>
  </si>
  <si>
    <t xml:space="preserve">BztlkSvrBrnch SNGL LicSAPk MVL 1Proc</t>
  </si>
  <si>
    <t xml:space="preserve">HJA-00234</t>
  </si>
  <si>
    <t xml:space="preserve">BztlkSvrBrnch SNGL SA MVL 1Proc</t>
  </si>
  <si>
    <t xml:space="preserve">F52-01917</t>
  </si>
  <si>
    <t xml:space="preserve">BztlkSvrEnt 2010 SNGL MVL 1Proc</t>
  </si>
  <si>
    <t xml:space="preserve">F52-00382</t>
  </si>
  <si>
    <t xml:space="preserve">BztlkSvrEnt SNGL LicSAPk MVL 1Proc</t>
  </si>
  <si>
    <t xml:space="preserve">F52-00397</t>
  </si>
  <si>
    <t xml:space="preserve">BztlkSvrEnt SNGL SA MVL 1Proc</t>
  </si>
  <si>
    <t xml:space="preserve">F52-01626</t>
  </si>
  <si>
    <t xml:space="preserve">BztlkSvrEnt SNGL SASU MVL BztlkSvrBrnch 1Proc</t>
  </si>
  <si>
    <t xml:space="preserve">F52-00829</t>
  </si>
  <si>
    <t xml:space="preserve">BztlkSvrEnt SNGL SASU MVL BztlkSvrStd 1Proc</t>
  </si>
  <si>
    <t xml:space="preserve">DHD-00251</t>
  </si>
  <si>
    <t xml:space="preserve">BzTlkSvrEntRFID 2010 SNGL MVL 1Proc</t>
  </si>
  <si>
    <t xml:space="preserve">DHD-00202</t>
  </si>
  <si>
    <t xml:space="preserve">BzTlkSvrEntRFID SNGL LicSAPk MVL 1Proc</t>
  </si>
  <si>
    <t xml:space="preserve">DHD-00203</t>
  </si>
  <si>
    <t xml:space="preserve">BzTlkSvrEntRFID SNGL SA MVL 1Proc</t>
  </si>
  <si>
    <t xml:space="preserve">D75-01723</t>
  </si>
  <si>
    <t xml:space="preserve">BztlkSvrStd 2010 SNGL MVL 1Proc</t>
  </si>
  <si>
    <t xml:space="preserve">D75-00277</t>
  </si>
  <si>
    <t xml:space="preserve">BztlkSvrStd SNGL LicSAPk MVL 1Proc</t>
  </si>
  <si>
    <t xml:space="preserve">D75-00278</t>
  </si>
  <si>
    <t xml:space="preserve">BztlkSvrStd SNGL SA MVL 1Proc</t>
  </si>
  <si>
    <t xml:space="preserve">D75-01444</t>
  </si>
  <si>
    <t xml:space="preserve">BztlkSvrStd SNGL SASU MVL BztlkSvrBrnch 1Proc</t>
  </si>
  <si>
    <t xml:space="preserve">FUD-00245</t>
  </si>
  <si>
    <t xml:space="preserve">CISDataCtr SNGL LicSAPk MVL</t>
  </si>
  <si>
    <t xml:space="preserve">FUD-00394</t>
  </si>
  <si>
    <t xml:space="preserve">CISDataCtr SNGL LicSAPk MVL W/OSysCtrSvrLic</t>
  </si>
  <si>
    <t xml:space="preserve">FUD-00335</t>
  </si>
  <si>
    <t xml:space="preserve">CISDataCtr SNGL LicSAPk MVL woWinSvrLic</t>
  </si>
  <si>
    <t xml:space="preserve">FUD-00247</t>
  </si>
  <si>
    <t xml:space="preserve">CISDataCtr SNGL SA MVL</t>
  </si>
  <si>
    <t xml:space="preserve">FUD-00246</t>
  </si>
  <si>
    <t xml:space="preserve">CISDataCtr SNGL SASU MVL CISStd</t>
  </si>
  <si>
    <t xml:space="preserve">YJD-00216</t>
  </si>
  <si>
    <t xml:space="preserve">CISStd SNGL LicSAPk MVL</t>
  </si>
  <si>
    <t xml:space="preserve">YJD-00447</t>
  </si>
  <si>
    <t xml:space="preserve">CISStd SNGL LicSAPk MVL W/OSysCtrSvrLic</t>
  </si>
  <si>
    <t xml:space="preserve">YJD-00387</t>
  </si>
  <si>
    <t xml:space="preserve">CISStd SNGL LicSAPk MVL woWinSvrLic</t>
  </si>
  <si>
    <t xml:space="preserve">YJD-00217</t>
  </si>
  <si>
    <t xml:space="preserve">CISStd SNGL SA MVL</t>
  </si>
  <si>
    <t xml:space="preserve">W06-00521</t>
  </si>
  <si>
    <t xml:space="preserve">CoreCAL ALNG LicSAPk MVL Stdnt DvcCAL</t>
  </si>
  <si>
    <t xml:space="preserve">W06-00522</t>
  </si>
  <si>
    <t xml:space="preserve">CoreCAL ALNG LicSAPk MVL Stdnt UsrCAL</t>
  </si>
  <si>
    <t xml:space="preserve">W06-00519</t>
  </si>
  <si>
    <t xml:space="preserve">CoreCAL ALNG SA MVL Stdnt DvcCAL</t>
  </si>
  <si>
    <t xml:space="preserve">W06-00520</t>
  </si>
  <si>
    <t xml:space="preserve">CoreCAL ALNG SA MVL Stdnt UsrCAL</t>
  </si>
  <si>
    <t xml:space="preserve">W06-00002</t>
  </si>
  <si>
    <t xml:space="preserve">CoreCAL SNGL LicSAPk MVL DvcCAL</t>
  </si>
  <si>
    <t xml:space="preserve">W06-00426</t>
  </si>
  <si>
    <t xml:space="preserve">CoreCAL SNGL LicSAPk MVL UsrCAL</t>
  </si>
  <si>
    <t xml:space="preserve">W06-00001</t>
  </si>
  <si>
    <t xml:space="preserve">CoreCAL SNGL SA MVL DvcCAL</t>
  </si>
  <si>
    <t xml:space="preserve">W06-00427</t>
  </si>
  <si>
    <t xml:space="preserve">CoreCAL SNGL SA MVL UsrCAL</t>
  </si>
  <si>
    <t xml:space="preserve">H5T-00003</t>
  </si>
  <si>
    <t xml:space="preserve">CrtfctnAcdmcVL Fee MVL MCPCertPk(30)</t>
  </si>
  <si>
    <t xml:space="preserve">Fee</t>
  </si>
  <si>
    <t xml:space="preserve">54R-00100</t>
  </si>
  <si>
    <t xml:space="preserve">CS-MSITAcademy SNGL SubsVL MVL Srvcs</t>
  </si>
  <si>
    <t xml:space="preserve">QYA-00213</t>
  </si>
  <si>
    <t xml:space="preserve">DynCRMAddtvCAL SNGL LicSAPk MVL DvcCAL</t>
  </si>
  <si>
    <t xml:space="preserve">QYA-00229</t>
  </si>
  <si>
    <t xml:space="preserve">DynCRMAddtvCAL SNGL LicSAPk MVL UsrCAL</t>
  </si>
  <si>
    <t xml:space="preserve">QYA-00233</t>
  </si>
  <si>
    <t xml:space="preserve">DynCRMAddtvCAL SNGL SA MVL DvcCAL</t>
  </si>
  <si>
    <t xml:space="preserve">QYA-00237</t>
  </si>
  <si>
    <t xml:space="preserve">DynCRMAddtvCAL SNGL SA MVL UsrCAL</t>
  </si>
  <si>
    <t xml:space="preserve">ZFA-00240</t>
  </si>
  <si>
    <t xml:space="preserve">DynCRMCAL SNGL LicSAPk MVL DvcCAL</t>
  </si>
  <si>
    <t xml:space="preserve">ZFA-00232</t>
  </si>
  <si>
    <t xml:space="preserve">DynCRMCAL SNGL LicSAPk MVL UsrCAL</t>
  </si>
  <si>
    <t xml:space="preserve">ZFA-00224</t>
  </si>
  <si>
    <t xml:space="preserve">DynCRMCAL SNGL SA MVL DvcCAL</t>
  </si>
  <si>
    <t xml:space="preserve">ZFA-00216</t>
  </si>
  <si>
    <t xml:space="preserve">DynCRMCAL SNGL SA MVL UsrCAL</t>
  </si>
  <si>
    <t xml:space="preserve">3CJ-00165</t>
  </si>
  <si>
    <t xml:space="preserve">DynCRMESSCAL SNGL LicSAPk MVL DvcCAL</t>
  </si>
  <si>
    <t xml:space="preserve">3CJ-00166</t>
  </si>
  <si>
    <t xml:space="preserve">DynCRMESSCAL SNGL LicSAPk MVL UsrCAL</t>
  </si>
  <si>
    <t xml:space="preserve">3CJ-00167</t>
  </si>
  <si>
    <t xml:space="preserve">DynCRMESSCAL SNGL SA MVL DvcCAL</t>
  </si>
  <si>
    <t xml:space="preserve">3CJ-00168</t>
  </si>
  <si>
    <t xml:space="preserve">DynCRMESSCAL SNGL SA MVL UsrCAL</t>
  </si>
  <si>
    <t xml:space="preserve">ZGA-00117</t>
  </si>
  <si>
    <t xml:space="preserve">DynCRMExtConn SNGL LicSAPk MVL</t>
  </si>
  <si>
    <t xml:space="preserve">ZGA-00109</t>
  </si>
  <si>
    <t xml:space="preserve">DynCRMExtConn SNGL SA MVL</t>
  </si>
  <si>
    <t xml:space="preserve">QZA-00038</t>
  </si>
  <si>
    <t xml:space="preserve">DynCRMLtdCAL SNGL LicSAPk MVL DvcCAL</t>
  </si>
  <si>
    <t xml:space="preserve">QZA-00446</t>
  </si>
  <si>
    <t xml:space="preserve">DynCRMLtdCAL SNGL LicSAPk MVL UsrCAL</t>
  </si>
  <si>
    <t xml:space="preserve">QZA-00037</t>
  </si>
  <si>
    <t xml:space="preserve">DynCRMLtdCAL SNGL SA MVL DvcCAL</t>
  </si>
  <si>
    <t xml:space="preserve">QZA-00445</t>
  </si>
  <si>
    <t xml:space="preserve">DynCRMLtdCAL SNGL SA MVL UsrCAL</t>
  </si>
  <si>
    <t xml:space="preserve">3EJ-01195</t>
  </si>
  <si>
    <t xml:space="preserve">DynCRMLtdUseAddCAL SNGL LicSAPk MVL DvcCAL</t>
  </si>
  <si>
    <t xml:space="preserve">3EJ-01196</t>
  </si>
  <si>
    <t xml:space="preserve">DynCRMLtdUseAddCAL SNGL LicSAPk MVL UsrCAL</t>
  </si>
  <si>
    <t xml:space="preserve">3EJ-01197</t>
  </si>
  <si>
    <t xml:space="preserve">DynCRMLtdUseAddCAL SNGL SA MVL DvcCAL</t>
  </si>
  <si>
    <t xml:space="preserve">3EJ-01198</t>
  </si>
  <si>
    <t xml:space="preserve">DynCRMLtdUseAddCAL SNGL SA MVL UsrCAL</t>
  </si>
  <si>
    <t xml:space="preserve">N9J-00587</t>
  </si>
  <si>
    <t xml:space="preserve">DynCRMSvr SNGL LicSAPk MVL</t>
  </si>
  <si>
    <t xml:space="preserve">N9J-00588</t>
  </si>
  <si>
    <t xml:space="preserve">DynCRMSvr SNGL SA MVL</t>
  </si>
  <si>
    <t xml:space="preserve">76A-00175</t>
  </si>
  <si>
    <t xml:space="preserve">EntCAL SNGL LicSAPk MVL DvcCAL wSrvcs</t>
  </si>
  <si>
    <t xml:space="preserve">76A-00182</t>
  </si>
  <si>
    <t xml:space="preserve">EntCAL SNGL LicSAPk MVL UsrCAL wSrvcs</t>
  </si>
  <si>
    <t xml:space="preserve">76A-00189</t>
  </si>
  <si>
    <t xml:space="preserve">EntCAL SNGL SA MVL DvcCAL wSrvcs</t>
  </si>
  <si>
    <t xml:space="preserve">76A-00196</t>
  </si>
  <si>
    <t xml:space="preserve">EntCAL SNGL SA MVL UsrCAL wSrvcs</t>
  </si>
  <si>
    <t xml:space="preserve">76A-00219</t>
  </si>
  <si>
    <t xml:space="preserve">EntCAL SNGL SASU MVL fromCoreCAL DvcCAL wSrvcs</t>
  </si>
  <si>
    <t xml:space="preserve">76A-00230</t>
  </si>
  <si>
    <t xml:space="preserve">EntCAL SNGL SASU MVL fromCoreCAL UsrCAL wSrvcs</t>
  </si>
  <si>
    <t xml:space="preserve">PGI-00019</t>
  </si>
  <si>
    <t xml:space="preserve">ExchgEntCAL 2010 SNGL MVL DvcCAL woSrvcs</t>
  </si>
  <si>
    <t xml:space="preserve">PGI-00020</t>
  </si>
  <si>
    <t xml:space="preserve">ExchgEntCAL 2010 SNGL MVL UsrCAL woSrvcs</t>
  </si>
  <si>
    <t xml:space="preserve">PGI-00279</t>
  </si>
  <si>
    <t xml:space="preserve">ExchgEntCAL SNGL LicSAPk MVL DvcCAL wSrvcs</t>
  </si>
  <si>
    <t xml:space="preserve">PGI-00280</t>
  </si>
  <si>
    <t xml:space="preserve">ExchgEntCAL SNGL LicSAPk MVL UsrCAL wSrvcs</t>
  </si>
  <si>
    <t xml:space="preserve">PGI-00281</t>
  </si>
  <si>
    <t xml:space="preserve">ExchgEntCAL SNGL SA MVL DvcCAL wSrvcs</t>
  </si>
  <si>
    <t xml:space="preserve">PGI-00282</t>
  </si>
  <si>
    <t xml:space="preserve">ExchgEntCAL SNGL SA MVL UsrCAL wSrvcs</t>
  </si>
  <si>
    <t xml:space="preserve">74G-00003</t>
  </si>
  <si>
    <t xml:space="preserve">ExchgHstdEncryptn SNGL SubsVL MVL PerUsr</t>
  </si>
  <si>
    <t xml:space="preserve">381-04230</t>
  </si>
  <si>
    <t xml:space="preserve">ExchgStdCAL 2010 ALNG MVL Stdnt DvcCAL</t>
  </si>
  <si>
    <t xml:space="preserve">381-04231</t>
  </si>
  <si>
    <t xml:space="preserve">ExchgStdCAL 2010 ALNG MVL Stdnt UsrCAL</t>
  </si>
  <si>
    <t xml:space="preserve">381-04224</t>
  </si>
  <si>
    <t xml:space="preserve">ExchgStdCAL 2010 SNGL MVL DvcCAL</t>
  </si>
  <si>
    <t xml:space="preserve">381-04225</t>
  </si>
  <si>
    <t xml:space="preserve">ExchgStdCAL 2010 SNGL MVL UsrCAL</t>
  </si>
  <si>
    <t xml:space="preserve">381-02060</t>
  </si>
  <si>
    <t xml:space="preserve">ExchgStdCAL ALNG LicSAPk MVL Stdnt DvcCAL</t>
  </si>
  <si>
    <t xml:space="preserve">381-02061</t>
  </si>
  <si>
    <t xml:space="preserve">ExchgStdCAL ALNG LicSAPk MVL Stdnt UsrCAL</t>
  </si>
  <si>
    <t xml:space="preserve">381-02058</t>
  </si>
  <si>
    <t xml:space="preserve">ExchgStdCAL ALNG SA MVL Stdnt DvcCAL</t>
  </si>
  <si>
    <t xml:space="preserve">381-02059</t>
  </si>
  <si>
    <t xml:space="preserve">ExchgStdCAL ALNG SA MVL Stdnt UsrCAL</t>
  </si>
  <si>
    <t xml:space="preserve">381-01603</t>
  </si>
  <si>
    <t xml:space="preserve">ExchgStdCAL SNGL LicSAPk MVL DvcCAL</t>
  </si>
  <si>
    <t xml:space="preserve">394-00529</t>
  </si>
  <si>
    <t xml:space="preserve">ExchgStdCAL SNGL LicSAPk MVL UsrCAL</t>
  </si>
  <si>
    <t xml:space="preserve">381-01615</t>
  </si>
  <si>
    <t xml:space="preserve">ExchgStdCAL SNGL SA MVL DvcCAL</t>
  </si>
  <si>
    <t xml:space="preserve">394-00559</t>
  </si>
  <si>
    <t xml:space="preserve">ExchgStdCAL SNGL SA MVL UsrCAL</t>
  </si>
  <si>
    <t xml:space="preserve">395-04385</t>
  </si>
  <si>
    <t xml:space="preserve">ExchgSvrEnt 2010 SNGL MVL</t>
  </si>
  <si>
    <t xml:space="preserve">395-02406</t>
  </si>
  <si>
    <t xml:space="preserve">ExchgSvrEnt SNGL LicSAPk MVL</t>
  </si>
  <si>
    <t xml:space="preserve">395-02505</t>
  </si>
  <si>
    <t xml:space="preserve">ExchgSvrEnt SNGL SA MVL</t>
  </si>
  <si>
    <t xml:space="preserve">395-03042</t>
  </si>
  <si>
    <t xml:space="preserve">ExchgSvrEnt SNGL SASU MVL ExchgSvrStd</t>
  </si>
  <si>
    <t xml:space="preserve">394-01302</t>
  </si>
  <si>
    <t xml:space="preserve">ExchgSvrExtConn 2010 SNGL MVL</t>
  </si>
  <si>
    <t xml:space="preserve">394-00471</t>
  </si>
  <si>
    <t xml:space="preserve">ExchgSvrExtConn SNGL LicSAPk MVL</t>
  </si>
  <si>
    <t xml:space="preserve">394-00476</t>
  </si>
  <si>
    <t xml:space="preserve">ExchgSvrExtConn SNGL SA MVL</t>
  </si>
  <si>
    <t xml:space="preserve">312-04070</t>
  </si>
  <si>
    <t xml:space="preserve">ExchgSvrStd 2010 SNGL MVL</t>
  </si>
  <si>
    <t xml:space="preserve">312-02176</t>
  </si>
  <si>
    <t xml:space="preserve">ExchgSvrStd SNGL LicSAPk MVL</t>
  </si>
  <si>
    <t xml:space="preserve">312-02250</t>
  </si>
  <si>
    <t xml:space="preserve">ExchgSvrStd SNGL SA MVL</t>
  </si>
  <si>
    <t xml:space="preserve">AEF-00109</t>
  </si>
  <si>
    <t xml:space="preserve">FASTSrchSvrSharePoint 2010 SNGL MVL</t>
  </si>
  <si>
    <t xml:space="preserve">AEF-00107</t>
  </si>
  <si>
    <t xml:space="preserve">FASTSrchSvrSharePoint SNGL LicSAPk MVL</t>
  </si>
  <si>
    <t xml:space="preserve">AEF-00108</t>
  </si>
  <si>
    <t xml:space="preserve">FASTSrchSvrSharePoint SNGL SA MVL</t>
  </si>
  <si>
    <t xml:space="preserve">7VC-00213</t>
  </si>
  <si>
    <t xml:space="preserve">FrfrntIdnttyMgr 2010R2 SNGL MVL</t>
  </si>
  <si>
    <t xml:space="preserve">7VC-00212</t>
  </si>
  <si>
    <t xml:space="preserve">FrfrntIdnttyMgr 2010R2 SNGL MVL Live</t>
  </si>
  <si>
    <t xml:space="preserve">7VC-00120</t>
  </si>
  <si>
    <t xml:space="preserve">FrfrntIdnttyMgr SNGL LicSAPk MVL</t>
  </si>
  <si>
    <t xml:space="preserve">7VC-00140</t>
  </si>
  <si>
    <t xml:space="preserve">FrfrntIdnttyMgr SNGL LicSAPk MVL Live</t>
  </si>
  <si>
    <t xml:space="preserve">7VC-00121</t>
  </si>
  <si>
    <t xml:space="preserve">FrfrntIdnttyMgr SNGL SA MVL</t>
  </si>
  <si>
    <t xml:space="preserve">7VC-00141</t>
  </si>
  <si>
    <t xml:space="preserve">FrfrntIdnttyMgr SNGL SA MVL Live</t>
  </si>
  <si>
    <t xml:space="preserve">7WC-00167</t>
  </si>
  <si>
    <t xml:space="preserve">FrfrntIdnttyMgrCAL 2010R2 SNGL MVL UsrCAL</t>
  </si>
  <si>
    <t xml:space="preserve">7WC-00115</t>
  </si>
  <si>
    <t xml:space="preserve">FrfrntIdnttyMgrCAL SNGL LicSAPk MVL UsrCAL</t>
  </si>
  <si>
    <t xml:space="preserve">7WC-00116</t>
  </si>
  <si>
    <t xml:space="preserve">FrfrntIdnttyMgrCAL SNGL SA MVL UsrCAL</t>
  </si>
  <si>
    <t xml:space="preserve">9GC-00165</t>
  </si>
  <si>
    <t xml:space="preserve">FrfrntIdnttyMgrExtConn 2010R2 SNGL MVL</t>
  </si>
  <si>
    <t xml:space="preserve">9GC-00114</t>
  </si>
  <si>
    <t xml:space="preserve">FrfrntIdnttyMgrExtConn SNGL LicSAPk MVL</t>
  </si>
  <si>
    <t xml:space="preserve">9GC-00115</t>
  </si>
  <si>
    <t xml:space="preserve">FrfrntIdnttyMgrExtConn SNGL SA MVL</t>
  </si>
  <si>
    <t xml:space="preserve">HTC-00107</t>
  </si>
  <si>
    <t xml:space="preserve">FrFrntOfficeCommsSvr SNGL SubsVL MVL ExtConn AddOn</t>
  </si>
  <si>
    <t xml:space="preserve">HTC-00086</t>
  </si>
  <si>
    <t xml:space="preserve">FrFrntOfficeCommsSvr SNGL SubsVL MVL PerDvc</t>
  </si>
  <si>
    <t xml:space="preserve">HTC-00087</t>
  </si>
  <si>
    <t xml:space="preserve">FrFrntOfficeCommsSvr SNGL SubsVL MVL PerUsr</t>
  </si>
  <si>
    <t xml:space="preserve">74H-00046</t>
  </si>
  <si>
    <t xml:space="preserve">FrfrntOnlnPrtcnforExchg SNGL SubsVL MVL PerDvc</t>
  </si>
  <si>
    <t xml:space="preserve">74H-00007</t>
  </si>
  <si>
    <t xml:space="preserve">FrfrntOnlnPrtcnforExchg SNGL SubsVL MVL PerUsr</t>
  </si>
  <si>
    <t xml:space="preserve">5FD-00071</t>
  </si>
  <si>
    <t xml:space="preserve">FrfrntPrtcnExchgSvr SNGL SubsVL MVL PerDvc</t>
  </si>
  <si>
    <t xml:space="preserve">5FD-00072</t>
  </si>
  <si>
    <t xml:space="preserve">FrfrntPrtcnExchgSvr SNGL SubsVL MVL PerUsr</t>
  </si>
  <si>
    <t xml:space="preserve">5KD-00019</t>
  </si>
  <si>
    <t xml:space="preserve">FrfrntPrtcnExchgSvrExtConn SNGL SubsVL MVL</t>
  </si>
  <si>
    <t xml:space="preserve">PFF-00064</t>
  </si>
  <si>
    <t xml:space="preserve">FrfrntPrtcnSharePoint SNGL SubsVL MVL IntrntSitesAddon AddOn</t>
  </si>
  <si>
    <t xml:space="preserve">PFF-00102</t>
  </si>
  <si>
    <t xml:space="preserve">FrfrntPrtcnSharePoint SNGL SubsVL MVL PerDvc</t>
  </si>
  <si>
    <t xml:space="preserve">PFF-00103</t>
  </si>
  <si>
    <t xml:space="preserve">FrfrntPrtcnSharePoint SNGL SubsVL MVL PerUsr</t>
  </si>
  <si>
    <t xml:space="preserve">9SE-00047</t>
  </si>
  <si>
    <t xml:space="preserve">FrFrntPrtcnSte SNGL SubsVL MVL PerDvc</t>
  </si>
  <si>
    <t xml:space="preserve">9SE-00021</t>
  </si>
  <si>
    <t xml:space="preserve">FrFrntPrtcnSte SNGL SubsVL MVL PerUsr</t>
  </si>
  <si>
    <t xml:space="preserve">4VD-00272</t>
  </si>
  <si>
    <t xml:space="preserve">FrFrntTMGEnt 2010 SNGL MVL 1Proc</t>
  </si>
  <si>
    <t xml:space="preserve">4VD-00357</t>
  </si>
  <si>
    <t xml:space="preserve">FrFrntTMGEnt 2010 SNGL MVL 25Lic 1Proc</t>
  </si>
  <si>
    <t xml:space="preserve">4VD-00270</t>
  </si>
  <si>
    <t xml:space="preserve">FrFrntTMGEnt SNGL LicSAPk MVL 1Proc</t>
  </si>
  <si>
    <t xml:space="preserve">4VD-00355</t>
  </si>
  <si>
    <t xml:space="preserve">FrFrntTMGEnt SNGL LicSAPk MVL 25Lic 1Proc</t>
  </si>
  <si>
    <t xml:space="preserve">4VD-00271</t>
  </si>
  <si>
    <t xml:space="preserve">FrFrntTMGEnt SNGL SA MVL 1Proc</t>
  </si>
  <si>
    <t xml:space="preserve">4VD-00356</t>
  </si>
  <si>
    <t xml:space="preserve">FrFrntTMGEnt SNGL SA MVL 25Lic 1Proc</t>
  </si>
  <si>
    <t xml:space="preserve">4VD-00620</t>
  </si>
  <si>
    <t xml:space="preserve">FrFrntTMGEnt SNGL SASU MVL FrfrntTMGStd 1Proc</t>
  </si>
  <si>
    <t xml:space="preserve">4WD-00296</t>
  </si>
  <si>
    <t xml:space="preserve">FrFrntTMGStd 2010 SNGL MVL 1Proc</t>
  </si>
  <si>
    <t xml:space="preserve">4WD-00294</t>
  </si>
  <si>
    <t xml:space="preserve">FrFrntTMGStd SNGL LicSAPk MVL 1Proc</t>
  </si>
  <si>
    <t xml:space="preserve">4WD-00295</t>
  </si>
  <si>
    <t xml:space="preserve">FrFrntTMGStd SNGL SA MVL 1Proc</t>
  </si>
  <si>
    <t xml:space="preserve">5TD-00016</t>
  </si>
  <si>
    <t xml:space="preserve">FrFrntTMGWebPrtcnSrvc SNGL SubsVL MVL PerDvc</t>
  </si>
  <si>
    <t xml:space="preserve">5TD-00008</t>
  </si>
  <si>
    <t xml:space="preserve">FrFrntTMGWebPrtcnSrvc SNGL SubsVL MVL PerUsr</t>
  </si>
  <si>
    <t xml:space="preserve">37D-00165</t>
  </si>
  <si>
    <t xml:space="preserve">FrFrntUAGCAL 2010 SNGL MVL DvcCAL</t>
  </si>
  <si>
    <t xml:space="preserve">37D-00166</t>
  </si>
  <si>
    <t xml:space="preserve">FrFrntUAGCAL 2010 SNGL MVL UsrCAL</t>
  </si>
  <si>
    <t xml:space="preserve">37D-00161</t>
  </si>
  <si>
    <t xml:space="preserve">FrFrntUAGCAL SNGL LicSAPk MVL DvcCAL</t>
  </si>
  <si>
    <t xml:space="preserve">37D-00162</t>
  </si>
  <si>
    <t xml:space="preserve">FrFrntUAGCAL SNGL LicSAPk MVL UsrCAL</t>
  </si>
  <si>
    <t xml:space="preserve">37D-00163</t>
  </si>
  <si>
    <t xml:space="preserve">FrFrntUAGCAL SNGL SA MVL DvcCAL</t>
  </si>
  <si>
    <t xml:space="preserve">37D-00164</t>
  </si>
  <si>
    <t xml:space="preserve">FrFrntUAGCAL SNGL SA MVL UsrCAL</t>
  </si>
  <si>
    <t xml:space="preserve">39D-00084</t>
  </si>
  <si>
    <t xml:space="preserve">FrFrntUAGExtConn 2010 SNGL MVL</t>
  </si>
  <si>
    <t xml:space="preserve">39D-00082</t>
  </si>
  <si>
    <t xml:space="preserve">FrFrntUAGExtConn SNGL LicSAPk MVL</t>
  </si>
  <si>
    <t xml:space="preserve">39D-00083</t>
  </si>
  <si>
    <t xml:space="preserve">FrFrntUAGExtConn SNGL SA MVL</t>
  </si>
  <si>
    <t xml:space="preserve">35D-00091</t>
  </si>
  <si>
    <t xml:space="preserve">FrFrntUAGSvr 2010 SNGL MVL</t>
  </si>
  <si>
    <t xml:space="preserve">35D-00089</t>
  </si>
  <si>
    <t xml:space="preserve">FrFrntUAGSvr SNGL LicSAPk MVL</t>
  </si>
  <si>
    <t xml:space="preserve">35D-00090</t>
  </si>
  <si>
    <t xml:space="preserve">FrFrntUAGSvr SNGL SA MVL</t>
  </si>
  <si>
    <t xml:space="preserve">SCF-00008</t>
  </si>
  <si>
    <t xml:space="preserve">GeoSynthSvr SNGL SubsVL MVL</t>
  </si>
  <si>
    <t xml:space="preserve">034-00057</t>
  </si>
  <si>
    <t xml:space="preserve">LrningSltnseReference SNGL SubsVL MVL Combination Lib</t>
  </si>
  <si>
    <t xml:space="preserve">034-00060</t>
  </si>
  <si>
    <t xml:space="preserve">LrningSltnseReference SNGL SubsVL MVL Dsktp Lib</t>
  </si>
  <si>
    <t xml:space="preserve">7AH-00323</t>
  </si>
  <si>
    <t xml:space="preserve">LyncSVrEnCAL 2010 SNGL MVL DvcCAL</t>
  </si>
  <si>
    <t xml:space="preserve">7AH-00324</t>
  </si>
  <si>
    <t xml:space="preserve">LyncSVrEnCAL 2010 SNGL MVL UsrCAL</t>
  </si>
  <si>
    <t xml:space="preserve">7AH-00319</t>
  </si>
  <si>
    <t xml:space="preserve">LyncSVrEnCAL SNGL LicSAPk MVL DvcCAL</t>
  </si>
  <si>
    <t xml:space="preserve">7AH-00320</t>
  </si>
  <si>
    <t xml:space="preserve">LyncSVrEnCAL SNGL LicSAPk MVL UsrCAL</t>
  </si>
  <si>
    <t xml:space="preserve">7AH-00321</t>
  </si>
  <si>
    <t xml:space="preserve">LyncSVrEnCAL SNGL SA MVL DvcCAL</t>
  </si>
  <si>
    <t xml:space="preserve">7AH-00322</t>
  </si>
  <si>
    <t xml:space="preserve">LyncSVrEnCAL SNGL SA MVL UsrCAL</t>
  </si>
  <si>
    <t xml:space="preserve">6PH-00305</t>
  </si>
  <si>
    <t xml:space="preserve">LyncSvrEnt 2010 SNGL MVL</t>
  </si>
  <si>
    <t xml:space="preserve">6PH-00241</t>
  </si>
  <si>
    <t xml:space="preserve">LyncSvrEnt SNGL LicSAPk MVL</t>
  </si>
  <si>
    <t xml:space="preserve">6PH-00242</t>
  </si>
  <si>
    <t xml:space="preserve">LyncSvrEnt SNGL SA MVL</t>
  </si>
  <si>
    <t xml:space="preserve">6PH-00304</t>
  </si>
  <si>
    <t xml:space="preserve">LyncSvrEnt SNGL SASU MVL LyncSvrStd</t>
  </si>
  <si>
    <t xml:space="preserve">6VH-00070</t>
  </si>
  <si>
    <t xml:space="preserve">LyncSvrExtConnEnt 2010 SNGL MVL</t>
  </si>
  <si>
    <t xml:space="preserve">6VH-00068</t>
  </si>
  <si>
    <t xml:space="preserve">LyncSvrExtConnEnt SNGL LicSAPk MVL</t>
  </si>
  <si>
    <t xml:space="preserve">6VH-00069</t>
  </si>
  <si>
    <t xml:space="preserve">LyncSvrExtConnEnt SNGL SA MVL</t>
  </si>
  <si>
    <t xml:space="preserve">6WH-00215</t>
  </si>
  <si>
    <t xml:space="preserve">LyncSvrExtConnPlus 2010 SNGL MVL</t>
  </si>
  <si>
    <t xml:space="preserve">6WH-00213</t>
  </si>
  <si>
    <t xml:space="preserve">LyncSvrExtConnPlus SNGL LicSAPk MVL</t>
  </si>
  <si>
    <t xml:space="preserve">6WH-00214</t>
  </si>
  <si>
    <t xml:space="preserve">LyncSvrExtConnPlus SNGL SA MVL</t>
  </si>
  <si>
    <t xml:space="preserve">6UH-00215</t>
  </si>
  <si>
    <t xml:space="preserve">LyncSvrExtConnStd 2010 SNGL MVL</t>
  </si>
  <si>
    <t xml:space="preserve">6UH-00213</t>
  </si>
  <si>
    <t xml:space="preserve">LyncSvrExtConnStd SNGL LicSAPk MVL</t>
  </si>
  <si>
    <t xml:space="preserve">6UH-00214</t>
  </si>
  <si>
    <t xml:space="preserve">LyncSvrExtConnStd SNGL SA MVL</t>
  </si>
  <si>
    <t xml:space="preserve">YEG-00423</t>
  </si>
  <si>
    <t xml:space="preserve">LyncSvrPlusCAL 2010 SNGL MVL DvcCAL</t>
  </si>
  <si>
    <t xml:space="preserve">YEG-00424</t>
  </si>
  <si>
    <t xml:space="preserve">LyncSvrPlusCAL 2010 SNGL MVL UsrCAL</t>
  </si>
  <si>
    <t xml:space="preserve">YEG-00419</t>
  </si>
  <si>
    <t xml:space="preserve">LyncSvrPlusCAL SNGL LicSAPk MVL DvcCAL</t>
  </si>
  <si>
    <t xml:space="preserve">YEG-00643</t>
  </si>
  <si>
    <t xml:space="preserve">LyncSvrPlusCAL SNGL LicSAPk MVL forECAL DvcCAL</t>
  </si>
  <si>
    <t xml:space="preserve">YEG-00644</t>
  </si>
  <si>
    <t xml:space="preserve">LyncSvrPlusCAL SNGL LicSAPk MVL forECAL UsrCAL</t>
  </si>
  <si>
    <t xml:space="preserve">YEG-00420</t>
  </si>
  <si>
    <t xml:space="preserve">LyncSvrPlusCAL SNGL LicSAPk MVL UsrCAL</t>
  </si>
  <si>
    <t xml:space="preserve">YEG-00421</t>
  </si>
  <si>
    <t xml:space="preserve">LyncSvrPlusCAL SNGL SA MVL DvcCAL</t>
  </si>
  <si>
    <t xml:space="preserve">YEG-00645</t>
  </si>
  <si>
    <t xml:space="preserve">LyncSvrPlusCAL SNGL SA MVL forECAL DvcCAL</t>
  </si>
  <si>
    <t xml:space="preserve">YEG-00646</t>
  </si>
  <si>
    <t xml:space="preserve">LyncSvrPlusCAL SNGL SA MVL forECAL UsrCAL</t>
  </si>
  <si>
    <t xml:space="preserve">YEG-00422</t>
  </si>
  <si>
    <t xml:space="preserve">LyncSvrPlusCAL SNGL SA MVL UsrCAL</t>
  </si>
  <si>
    <t xml:space="preserve">6NH-00246</t>
  </si>
  <si>
    <t xml:space="preserve">LyncSvrStd 2010 SNGL MVL</t>
  </si>
  <si>
    <t xml:space="preserve">6NH-00244</t>
  </si>
  <si>
    <t xml:space="preserve">LyncSvrStd SNGL LicSAPk MVL</t>
  </si>
  <si>
    <t xml:space="preserve">6NH-00245</t>
  </si>
  <si>
    <t xml:space="preserve">LyncSvrStd SNGL SA MVL</t>
  </si>
  <si>
    <t xml:space="preserve">6ZH-00417</t>
  </si>
  <si>
    <t xml:space="preserve">LyncSvrStdCAL 2010 SNGL MVL DvcCAL</t>
  </si>
  <si>
    <t xml:space="preserve">6ZH-00418</t>
  </si>
  <si>
    <t xml:space="preserve">LyncSvrStdCAL 2010 SNGL MVL UsrCAL</t>
  </si>
  <si>
    <t xml:space="preserve">6ZH-00413</t>
  </si>
  <si>
    <t xml:space="preserve">LyncSvrStdCAL SNGL LicSAPk MVL DvcCAL</t>
  </si>
  <si>
    <t xml:space="preserve">6ZH-00414</t>
  </si>
  <si>
    <t xml:space="preserve">LyncSvrStdCAL SNGL LicSAPk MVL UsrCAL</t>
  </si>
  <si>
    <t xml:space="preserve">6ZH-00415</t>
  </si>
  <si>
    <t xml:space="preserve">LyncSvrStdCAL SNGL SA MVL DvcCAL</t>
  </si>
  <si>
    <t xml:space="preserve">6ZH-00416</t>
  </si>
  <si>
    <t xml:space="preserve">LyncSvrStdCAL SNGL SA MVL UsrCAL</t>
  </si>
  <si>
    <t xml:space="preserve">79U-01138</t>
  </si>
  <si>
    <t xml:space="preserve">OfficeGrooveEntSrvcs SNGL SubsVL MVL PerDvc</t>
  </si>
  <si>
    <t xml:space="preserve">79U-01076</t>
  </si>
  <si>
    <t xml:space="preserve">OfficeGrooveEntSrvcs SNGL SubsVL MVL PerUsr</t>
  </si>
  <si>
    <t xml:space="preserve">YYB-00552</t>
  </si>
  <si>
    <t xml:space="preserve">OfficeGrooveSvr 2010 SNGL MVL</t>
  </si>
  <si>
    <t xml:space="preserve">YYB-00234</t>
  </si>
  <si>
    <t xml:space="preserve">OfficeGrooveSvr SNGL LicSAPk MVL</t>
  </si>
  <si>
    <t xml:space="preserve">YYB-00244</t>
  </si>
  <si>
    <t xml:space="preserve">OfficeGrooveSvr SNGL SA MVL</t>
  </si>
  <si>
    <t xml:space="preserve">H22-02287</t>
  </si>
  <si>
    <t xml:space="preserve">PrjctSvr 2010 SNGL MVL</t>
  </si>
  <si>
    <t xml:space="preserve">H22-00489</t>
  </si>
  <si>
    <t xml:space="preserve">PrjctSvr SNGL LicSAPk MVL</t>
  </si>
  <si>
    <t xml:space="preserve">H22-00462</t>
  </si>
  <si>
    <t xml:space="preserve">PrjctSvr SNGL SA MVL</t>
  </si>
  <si>
    <t xml:space="preserve">H21-03090</t>
  </si>
  <si>
    <t xml:space="preserve">PrjctSvrCAL 2010 SNGL MVL DvcCAL</t>
  </si>
  <si>
    <t xml:space="preserve">H21-03091</t>
  </si>
  <si>
    <t xml:space="preserve">PrjctSvrCAL 2010 SNGL MVL UsrCAL</t>
  </si>
  <si>
    <t xml:space="preserve">H21-00413</t>
  </si>
  <si>
    <t xml:space="preserve">PrjctSvrCAL SNGL LicSAPk MVL DvcCAL</t>
  </si>
  <si>
    <t xml:space="preserve">H21-00597</t>
  </si>
  <si>
    <t xml:space="preserve">PrjctSvrCAL SNGL LicSAPk MVL UsrCAL</t>
  </si>
  <si>
    <t xml:space="preserve">H21-00414</t>
  </si>
  <si>
    <t xml:space="preserve">PrjctSvrCAL SNGL SA MVL DvcCAL</t>
  </si>
  <si>
    <t xml:space="preserve">H21-00592</t>
  </si>
  <si>
    <t xml:space="preserve">PrjctSvrCAL SNGL SA MVL UsrCAL</t>
  </si>
  <si>
    <t xml:space="preserve">M3J-00102</t>
  </si>
  <si>
    <t xml:space="preserve">SCEndpointPrtcn SNGL SubsVL MVL PerDvc</t>
  </si>
  <si>
    <t xml:space="preserve">M3J-00103</t>
  </si>
  <si>
    <t xml:space="preserve">SCEndpointPrtcn SNGL SubsVL MVL PerUsr</t>
  </si>
  <si>
    <t xml:space="preserve">76N-03480</t>
  </si>
  <si>
    <t xml:space="preserve">SharePointEntCAL 2010 SNGL MVL DvcCAL</t>
  </si>
  <si>
    <t xml:space="preserve">76N-03481</t>
  </si>
  <si>
    <t xml:space="preserve">SharePointEntCAL 2010 SNGL MVL UsrCAL</t>
  </si>
  <si>
    <t xml:space="preserve">76N-02357</t>
  </si>
  <si>
    <t xml:space="preserve">SharePointEntCAL SNGL LicSAPk MVL DvcCAL</t>
  </si>
  <si>
    <t xml:space="preserve">76N-02439</t>
  </si>
  <si>
    <t xml:space="preserve">SharePointEntCAL SNGL LicSAPk MVL UsrCAL</t>
  </si>
  <si>
    <t xml:space="preserve">76N-02480</t>
  </si>
  <si>
    <t xml:space="preserve">SharePointEntCAL SNGL SA MVL DvcCAL</t>
  </si>
  <si>
    <t xml:space="preserve">76N-02562</t>
  </si>
  <si>
    <t xml:space="preserve">SharePointEntCAL SNGL SA MVL UsrCAL</t>
  </si>
  <si>
    <t xml:space="preserve">CKF-00318</t>
  </si>
  <si>
    <t xml:space="preserve">SharePointIntrntSitesEnt 2010 SNGL MVL</t>
  </si>
  <si>
    <t xml:space="preserve">CKF-00316</t>
  </si>
  <si>
    <t xml:space="preserve">SharePointIntrntSitesEnt SNGL LicSAPk MVL</t>
  </si>
  <si>
    <t xml:space="preserve">CKF-00317</t>
  </si>
  <si>
    <t xml:space="preserve">SharePointIntrntSitesEnt SNGL SA MVL</t>
  </si>
  <si>
    <t xml:space="preserve">CKF-00355</t>
  </si>
  <si>
    <t xml:space="preserve">SharePointIntrntSitesEnt SNGL SASU MVL SharepointIntrntSitesStd</t>
  </si>
  <si>
    <t xml:space="preserve">CLF-00318</t>
  </si>
  <si>
    <t xml:space="preserve">SharePointIntrntSitesStd 2010 SNGL MVL</t>
  </si>
  <si>
    <t xml:space="preserve">CLF-00316</t>
  </si>
  <si>
    <t xml:space="preserve">SharePointIntrntSitesStd SNGL LicSAPk MVL</t>
  </si>
  <si>
    <t xml:space="preserve">CLF-00317</t>
  </si>
  <si>
    <t xml:space="preserve">SharePointIntrntSitesStd SNGL SA MVL</t>
  </si>
  <si>
    <t xml:space="preserve">76M-01400</t>
  </si>
  <si>
    <t xml:space="preserve">SharePointStdCAL 2010 ALNG MVL Stdnt DvcCAL</t>
  </si>
  <si>
    <t xml:space="preserve">76M-01401</t>
  </si>
  <si>
    <t xml:space="preserve">SharePointStdCAL 2010 ALNG MVL Stdnt UsrCAL</t>
  </si>
  <si>
    <t xml:space="preserve">76M-01394</t>
  </si>
  <si>
    <t xml:space="preserve">SharePointStdCAL 2010 SNGL MVL DvcCAL</t>
  </si>
  <si>
    <t xml:space="preserve">76M-01395</t>
  </si>
  <si>
    <t xml:space="preserve">SharePointStdCAL 2010 SNGL MVL UsrCAL</t>
  </si>
  <si>
    <t xml:space="preserve">H05-01494</t>
  </si>
  <si>
    <t xml:space="preserve">SharePointStdCAL ALNG LicSAPk MVL Stdnt DvcCAL</t>
  </si>
  <si>
    <t xml:space="preserve">H05-01495</t>
  </si>
  <si>
    <t xml:space="preserve">SharePointStdCAL ALNG LicSAPk MVL Stdnt UsrCAL</t>
  </si>
  <si>
    <t xml:space="preserve">H05-01492</t>
  </si>
  <si>
    <t xml:space="preserve">SharePointStdCAL ALNG SA MVL Stdnt DvcCAL</t>
  </si>
  <si>
    <t xml:space="preserve">H05-01493</t>
  </si>
  <si>
    <t xml:space="preserve">SharePointStdCAL ALNG SA MVL Stdnt UsrCAL</t>
  </si>
  <si>
    <t xml:space="preserve">H05-00175</t>
  </si>
  <si>
    <t xml:space="preserve">SharePointStdCAL SNGL LicSAPk MVL DvcCAL</t>
  </si>
  <si>
    <t xml:space="preserve">H05-00445</t>
  </si>
  <si>
    <t xml:space="preserve">SharePointStdCAL SNGL LicSAPk MVL UsrCAL</t>
  </si>
  <si>
    <t xml:space="preserve">H05-00214</t>
  </si>
  <si>
    <t xml:space="preserve">SharePointStdCAL SNGL SA MVL DvcCAL</t>
  </si>
  <si>
    <t xml:space="preserve">H05-00440</t>
  </si>
  <si>
    <t xml:space="preserve">SharePointStdCAL SNGL SA MVL UsrCAL</t>
  </si>
  <si>
    <t xml:space="preserve">76P-01222</t>
  </si>
  <si>
    <t xml:space="preserve">SharePointSvr 2010 SNGL MVL</t>
  </si>
  <si>
    <t xml:space="preserve">H04-00231</t>
  </si>
  <si>
    <t xml:space="preserve">SharePointSvr SNGL LicSAPk MVL</t>
  </si>
  <si>
    <t xml:space="preserve">H04-00269</t>
  </si>
  <si>
    <t xml:space="preserve">SharePointSvr SNGL SA MVL</t>
  </si>
  <si>
    <t xml:space="preserve">359-05678</t>
  </si>
  <si>
    <t xml:space="preserve">SQLCAL 2012 SNGL MVL DvcCAL</t>
  </si>
  <si>
    <t xml:space="preserve">359-05689</t>
  </si>
  <si>
    <t xml:space="preserve">SQLCAL 2012 SNGL MVL UsrCAL</t>
  </si>
  <si>
    <t xml:space="preserve">359-00769</t>
  </si>
  <si>
    <t xml:space="preserve">SQLCAL SNGL LicSAPk MVL DvcCAL</t>
  </si>
  <si>
    <t xml:space="preserve">359-00993</t>
  </si>
  <si>
    <t xml:space="preserve">SQLCAL SNGL LicSAPk MVL UsrCAL</t>
  </si>
  <si>
    <t xml:space="preserve">359-00800</t>
  </si>
  <si>
    <t xml:space="preserve">SQLCAL SNGL SA MVL DvcCAL</t>
  </si>
  <si>
    <t xml:space="preserve">359-01014</t>
  </si>
  <si>
    <t xml:space="preserve">SQLCAL SNGL SA MVL UsrCAL</t>
  </si>
  <si>
    <t xml:space="preserve">S4L-00007</t>
  </si>
  <si>
    <t xml:space="preserve">SQLDataWrhsApplnce 2008R2 SNGL MVL 1Proc</t>
  </si>
  <si>
    <t xml:space="preserve">S4L-00005</t>
  </si>
  <si>
    <t xml:space="preserve">SQLDataWrhsApplnce SNGL LicSAPk MVL 1Proc</t>
  </si>
  <si>
    <t xml:space="preserve">S4L-00006</t>
  </si>
  <si>
    <t xml:space="preserve">SQLDataWrhsApplnce SNGL SA MVL 1Proc</t>
  </si>
  <si>
    <t xml:space="preserve">D2M-00401</t>
  </si>
  <si>
    <t xml:space="preserve">SQLSvrBsnssIntelligence 2012 SNGL MVL</t>
  </si>
  <si>
    <t xml:space="preserve">D2M-00388</t>
  </si>
  <si>
    <t xml:space="preserve">SQLSvrBsnssIntelligence SNGL LicSAPk MVL</t>
  </si>
  <si>
    <t xml:space="preserve">D2M-00400</t>
  </si>
  <si>
    <t xml:space="preserve">SQLSvrBsnssIntelligence SNGL SA MVL</t>
  </si>
  <si>
    <t xml:space="preserve">D2M-00501</t>
  </si>
  <si>
    <t xml:space="preserve">SQLSvrBsnssIntelligence SNGL SASU MVL SQLSvrStd</t>
  </si>
  <si>
    <t xml:space="preserve">E32-00974</t>
  </si>
  <si>
    <t xml:space="preserve">SQLSvrDev 2012 SNGL MVL</t>
  </si>
  <si>
    <t xml:space="preserve">810-04862</t>
  </si>
  <si>
    <t xml:space="preserve">SQLSvrEnt SNGL SA MVL</t>
  </si>
  <si>
    <t xml:space="preserve">7JQ-00356</t>
  </si>
  <si>
    <t xml:space="preserve">SQLSvrEntCore 2012 SNGL MVL 2Lic CoreLic</t>
  </si>
  <si>
    <t xml:space="preserve">7JQ-00353</t>
  </si>
  <si>
    <t xml:space="preserve">SQLSvrEntCore SNGL LicSAPk MVL 2Lic CoreLic</t>
  </si>
  <si>
    <t xml:space="preserve">7JQ-00355</t>
  </si>
  <si>
    <t xml:space="preserve">SQLSvrEntCore SNGL SA MVL 2Lic CoreLic</t>
  </si>
  <si>
    <t xml:space="preserve">7JQ-00451</t>
  </si>
  <si>
    <t xml:space="preserve">SQLSvrEntCore SNGL SASU MVL 2Lic SQLSvrStdCore CoreLic</t>
  </si>
  <si>
    <t xml:space="preserve">228-09904</t>
  </si>
  <si>
    <t xml:space="preserve">SQLSvrStd 2012 SNGL MVL</t>
  </si>
  <si>
    <t xml:space="preserve">228-04538</t>
  </si>
  <si>
    <t xml:space="preserve">SQLSvrStd SNGL LicSAPk MVL</t>
  </si>
  <si>
    <t xml:space="preserve">228-04529</t>
  </si>
  <si>
    <t xml:space="preserve">SQLSvrStd SNGL SA MVL</t>
  </si>
  <si>
    <t xml:space="preserve">7NQ-00278</t>
  </si>
  <si>
    <t xml:space="preserve">SQLSvrStdCore 2012 SNGL MVL 2Lic CoreLic</t>
  </si>
  <si>
    <t xml:space="preserve">7NQ-00300</t>
  </si>
  <si>
    <t xml:space="preserve">SQLSvrStdCore SNGL LicSAPk MVL 2Lic CoreLic</t>
  </si>
  <si>
    <t xml:space="preserve">7NQ-00301</t>
  </si>
  <si>
    <t xml:space="preserve">SQLSvrStdCore SNGL SA MVL 2Lic CoreLic</t>
  </si>
  <si>
    <t xml:space="preserve">P6R-00671</t>
  </si>
  <si>
    <t xml:space="preserve">SrchSvr 2010 SNGL MVL</t>
  </si>
  <si>
    <t xml:space="preserve">P6R-00407</t>
  </si>
  <si>
    <t xml:space="preserve">SrchSvr SNGL LicSAPk MVL</t>
  </si>
  <si>
    <t xml:space="preserve">P6R-00408</t>
  </si>
  <si>
    <t xml:space="preserve">SrchSvr SNGL SA MVL</t>
  </si>
  <si>
    <t xml:space="preserve">MFF-00541</t>
  </si>
  <si>
    <t xml:space="preserve">SysCtrCltMgmtSte SNGL LicSAPk MVL PerOSE</t>
  </si>
  <si>
    <t xml:space="preserve">MFF-00542</t>
  </si>
  <si>
    <t xml:space="preserve">SysCtrCltMgmtSte SNGL LicSAPk MVL PerUsr</t>
  </si>
  <si>
    <t xml:space="preserve">MFF-00543</t>
  </si>
  <si>
    <t xml:space="preserve">SysCtrCltMgmtSte SNGL SA MVL PerOSE</t>
  </si>
  <si>
    <t xml:space="preserve">MFF-00544</t>
  </si>
  <si>
    <t xml:space="preserve">SysCtrCltMgmtSte SNGL SA MVL PerUsr</t>
  </si>
  <si>
    <t xml:space="preserve">J5A-00012</t>
  </si>
  <si>
    <t xml:space="preserve">SysCtrCnfgMgrCltML ALNG LicSAPk MVL Stdnt PerUsr</t>
  </si>
  <si>
    <t xml:space="preserve">J5A-00011</t>
  </si>
  <si>
    <t xml:space="preserve">SysCtrCnfgMgrCltML ALNG SA MVL Stdnt PerUsr</t>
  </si>
  <si>
    <t xml:space="preserve">J5A-00172</t>
  </si>
  <si>
    <t xml:space="preserve">SysCtrCnfgMgrCltML SNGL LicSAPk MVL PerOSE</t>
  </si>
  <si>
    <t xml:space="preserve">J5A-00030</t>
  </si>
  <si>
    <t xml:space="preserve">SysCtrCnfgMgrCltML SNGL LicSAPk MVL PerUsr</t>
  </si>
  <si>
    <t xml:space="preserve">J5A-00179</t>
  </si>
  <si>
    <t xml:space="preserve">SysCtrCnfgMgrCltML SNGL SA MVL PerOSE</t>
  </si>
  <si>
    <t xml:space="preserve">J5A-00029</t>
  </si>
  <si>
    <t xml:space="preserve">SysCtrCnfgMgrCltML SNGL SA MVL PerUsr</t>
  </si>
  <si>
    <t xml:space="preserve">J3A-00691</t>
  </si>
  <si>
    <t xml:space="preserve">SysCtrCnfgMgrSvr 2007R3 SNGL MVL</t>
  </si>
  <si>
    <t xml:space="preserve">J7A-00655</t>
  </si>
  <si>
    <t xml:space="preserve">SysCtrCnfgMgrSvrMLEnt 2007R3 SNGL MVL</t>
  </si>
  <si>
    <t xml:space="preserve">J6A-00479</t>
  </si>
  <si>
    <t xml:space="preserve">SysCtrCnfgMgrSvrMLStd 2007R3 SNGL MVL</t>
  </si>
  <si>
    <t xml:space="preserve">J4A-00541</t>
  </si>
  <si>
    <t xml:space="preserve">SysCtrCnfgMgrSvrwSQL 2007R3 SNGL MVL</t>
  </si>
  <si>
    <t xml:space="preserve">T6L-00246</t>
  </si>
  <si>
    <t xml:space="preserve">SysCtrDatactr SNGL LicSAPk MVL 2Proc</t>
  </si>
  <si>
    <t xml:space="preserve">T6L-00247</t>
  </si>
  <si>
    <t xml:space="preserve">SysCtrDatactr SNGL SA MVL 2Proc</t>
  </si>
  <si>
    <t xml:space="preserve">T6L-00318</t>
  </si>
  <si>
    <t xml:space="preserve">SysCtrDatactr SNGL SASU MVL SysCtrStd 2Proc</t>
  </si>
  <si>
    <t xml:space="preserve">TSC-01133</t>
  </si>
  <si>
    <t xml:space="preserve">SysCtrDPMCltML 2010 SNGL MVL PerOSE</t>
  </si>
  <si>
    <t xml:space="preserve">TSC-01164</t>
  </si>
  <si>
    <t xml:space="preserve">SysCtrDPMCltML 2010 SNGL MVL PerUsr</t>
  </si>
  <si>
    <t xml:space="preserve">CGA-00691</t>
  </si>
  <si>
    <t xml:space="preserve">SysCtrDPMSvrMLEnt 2010 SNGL MVL</t>
  </si>
  <si>
    <t xml:space="preserve">CVA-00548</t>
  </si>
  <si>
    <t xml:space="preserve">SysCtrDPMSvrMLStd 2010 SNGL MVL</t>
  </si>
  <si>
    <t xml:space="preserve">UCH-02136</t>
  </si>
  <si>
    <t xml:space="preserve">SysCtrEssntls 2010 SNGL MVL</t>
  </si>
  <si>
    <t xml:space="preserve">UCH-02155</t>
  </si>
  <si>
    <t xml:space="preserve">SysCtrEssntls SNGL LicSAPk MVL</t>
  </si>
  <si>
    <t xml:space="preserve">UCH-02156</t>
  </si>
  <si>
    <t xml:space="preserve">SysCtrEssntls SNGL SA MVL</t>
  </si>
  <si>
    <t xml:space="preserve">4PX-01683</t>
  </si>
  <si>
    <t xml:space="preserve">SysCtrEssntlsCltML 2010 SNGL MVL</t>
  </si>
  <si>
    <t xml:space="preserve">4PX-01681</t>
  </si>
  <si>
    <t xml:space="preserve">SysCtrEssntlsCltML SNGL LicSAPk MVL</t>
  </si>
  <si>
    <t xml:space="preserve">4PX-01682</t>
  </si>
  <si>
    <t xml:space="preserve">SysCtrEssntlsCltML SNGL SA MVL</t>
  </si>
  <si>
    <t xml:space="preserve">T9F-00388</t>
  </si>
  <si>
    <t xml:space="preserve">SysCtrEssntlsPlusCltMLSte 2010 SNGL MVL</t>
  </si>
  <si>
    <t xml:space="preserve">T9F-00386</t>
  </si>
  <si>
    <t xml:space="preserve">SysCtrEssntlsPlusCltMLSte SNGL LicSAPk MVL</t>
  </si>
  <si>
    <t xml:space="preserve">T9F-00387</t>
  </si>
  <si>
    <t xml:space="preserve">SysCtrEssntlsPlusCltMLSte SNGL SA MVL</t>
  </si>
  <si>
    <t xml:space="preserve">T7F-00333</t>
  </si>
  <si>
    <t xml:space="preserve">SysCtrEssntlsPlusSvrMLSte 2010 SNGL MVL</t>
  </si>
  <si>
    <t xml:space="preserve">T7F-00331</t>
  </si>
  <si>
    <t xml:space="preserve">SysCtrEssntlsPlusSvrMLSte SNGL LicSAPk MVL</t>
  </si>
  <si>
    <t xml:space="preserve">T7F-00332</t>
  </si>
  <si>
    <t xml:space="preserve">SysCtrEssntlsPlusSvrMLSte SNGL SA MVL</t>
  </si>
  <si>
    <t xml:space="preserve">DJA-01297</t>
  </si>
  <si>
    <t xml:space="preserve">SysCtrEssntlsSvrML 2010 SNGL MVL</t>
  </si>
  <si>
    <t xml:space="preserve">DJA-00721</t>
  </si>
  <si>
    <t xml:space="preserve">SysCtrEssntlsSvrML SNGL LicSAPk MVL</t>
  </si>
  <si>
    <t xml:space="preserve">DJA-00718</t>
  </si>
  <si>
    <t xml:space="preserve">SysCtrEssntlsSvrML SNGL SA MVL</t>
  </si>
  <si>
    <t xml:space="preserve">EEC-00540</t>
  </si>
  <si>
    <t xml:space="preserve">SysCtrEssntlswSQL 2010 SNGL MVL</t>
  </si>
  <si>
    <t xml:space="preserve">EEC-00614</t>
  </si>
  <si>
    <t xml:space="preserve">SysCtrEssntlswSQL SNGL LicSAPk MVL</t>
  </si>
  <si>
    <t xml:space="preserve">EEC-00615</t>
  </si>
  <si>
    <t xml:space="preserve">SysCtrEssntlswSQL SNGL SA MVL</t>
  </si>
  <si>
    <t xml:space="preserve">9TX-01273</t>
  </si>
  <si>
    <t xml:space="preserve">SysCtrOpsMgrCltML 2007R2 SNGL MVL PerOSE</t>
  </si>
  <si>
    <t xml:space="preserve">9TX-01274</t>
  </si>
  <si>
    <t xml:space="preserve">SysCtrOpsMgrCltML 2007R2 SNGL MVL PerUsr</t>
  </si>
  <si>
    <t xml:space="preserve">UAR-01315</t>
  </si>
  <si>
    <t xml:space="preserve">SysCtrOpsMgrSvr 2007R2 SNGL MVL</t>
  </si>
  <si>
    <t xml:space="preserve">UAS-00892</t>
  </si>
  <si>
    <t xml:space="preserve">SysCtrOpsMgrSvrMLEnt 2007R2 SNGL MVL</t>
  </si>
  <si>
    <t xml:space="preserve">UAT-00593</t>
  </si>
  <si>
    <t xml:space="preserve">SysCtrOpsMgrSvrMLStd 2007R2 SNGL MVL</t>
  </si>
  <si>
    <t xml:space="preserve">EFC-00531</t>
  </si>
  <si>
    <t xml:space="preserve">SysCtrOpsMgrSvrwSQL 2007R2 SNGL MVL</t>
  </si>
  <si>
    <t xml:space="preserve">3ND-00551</t>
  </si>
  <si>
    <t xml:space="preserve">SysCtrSrvcMgrCltML 2010 SNGL MVL PerOSE</t>
  </si>
  <si>
    <t xml:space="preserve">3ND-00552</t>
  </si>
  <si>
    <t xml:space="preserve">SysCtrSrvcMgrCltML 2010 SNGL MVL PerUsr</t>
  </si>
  <si>
    <t xml:space="preserve">Q7F-00180</t>
  </si>
  <si>
    <t xml:space="preserve">SysCtrSrvcMgrSvr 2010 SNGL MVL</t>
  </si>
  <si>
    <t xml:space="preserve">MVF-00454</t>
  </si>
  <si>
    <t xml:space="preserve">SysCtrSrvcMgrSvrML 2010 SNGL MVL</t>
  </si>
  <si>
    <t xml:space="preserve">Q9F-00142</t>
  </si>
  <si>
    <t xml:space="preserve">SysCtrSrvcMgrSvrwSQL 2010 SNGL MVL</t>
  </si>
  <si>
    <t xml:space="preserve">T9L-00231</t>
  </si>
  <si>
    <t xml:space="preserve">SysCtrStd SNGL LicSAPk MVL 2Proc</t>
  </si>
  <si>
    <t xml:space="preserve">T9L-00232</t>
  </si>
  <si>
    <t xml:space="preserve">SysCtrStd SNGL SA MVL 2Proc</t>
  </si>
  <si>
    <t xml:space="preserve">26C-00570</t>
  </si>
  <si>
    <t xml:space="preserve">SysCtrVMMCltML 2008R2 SNGL MVL PerOSE</t>
  </si>
  <si>
    <t xml:space="preserve">26C-00571</t>
  </si>
  <si>
    <t xml:space="preserve">SysCtrVMMCltML 2008R2 SNGL MVL PerUsr</t>
  </si>
  <si>
    <t xml:space="preserve">CJA-00826</t>
  </si>
  <si>
    <t xml:space="preserve">SysCtrVMMSvrMLEnt 2008R2 SNGL MVL</t>
  </si>
  <si>
    <t xml:space="preserve">SNA-00588</t>
  </si>
  <si>
    <t xml:space="preserve">SysCtrVMMWkgrp 2008R2 SNGL MVL</t>
  </si>
  <si>
    <t xml:space="preserve">SNA-00156</t>
  </si>
  <si>
    <t xml:space="preserve">SysCtrVMMWkgrp SNGL LicSAPk MVL</t>
  </si>
  <si>
    <t xml:space="preserve">SNA-00151</t>
  </si>
  <si>
    <t xml:space="preserve">SysCtrVMMWkgrp SNGL SA MVL</t>
  </si>
  <si>
    <t xml:space="preserve">Q99-00001</t>
  </si>
  <si>
    <t xml:space="preserve">TechnetPlusSingleUsr Win32 ALNG LicSAPk MVL</t>
  </si>
  <si>
    <t xml:space="preserve">Q99-00009</t>
  </si>
  <si>
    <t xml:space="preserve">TechnetPlusSingleUsr Win32 ALNG SA MVL</t>
  </si>
  <si>
    <t xml:space="preserve">E9R-00011</t>
  </si>
  <si>
    <t xml:space="preserve">VDIStew/MDOP SNGL SubsVL MVL PerDvc</t>
  </si>
  <si>
    <t xml:space="preserve">F2R-00011</t>
  </si>
  <si>
    <t xml:space="preserve">VDIStew/oMDOP SNGL SubsVL MVL PerDvc</t>
  </si>
  <si>
    <t xml:space="preserve">125-01191</t>
  </si>
  <si>
    <t xml:space="preserve">VSTeamFndtnSvr 2012 ALNG MVL</t>
  </si>
  <si>
    <t xml:space="preserve">125-01192</t>
  </si>
  <si>
    <t xml:space="preserve">VSTeamFndtnSvr 2012 SNGL MVL</t>
  </si>
  <si>
    <t xml:space="preserve">125-00110</t>
  </si>
  <si>
    <t xml:space="preserve">VSTeamFndtnSvr ALNG LicSAPk MVL</t>
  </si>
  <si>
    <t xml:space="preserve">125-00124</t>
  </si>
  <si>
    <t xml:space="preserve">VSTeamFndtnSvr ALNG SA MVL</t>
  </si>
  <si>
    <t xml:space="preserve">125-00113</t>
  </si>
  <si>
    <t xml:space="preserve">VSTeamFndtnSvr SNGL LicSAPk MVL</t>
  </si>
  <si>
    <t xml:space="preserve">125-00127</t>
  </si>
  <si>
    <t xml:space="preserve">VSTeamFndtnSvr SNGL SA MVL</t>
  </si>
  <si>
    <t xml:space="preserve">126-01689</t>
  </si>
  <si>
    <t xml:space="preserve">VSTeamFndtnSvrCAL 2012 SNGL MVL DvcCAL</t>
  </si>
  <si>
    <t xml:space="preserve">126-01690</t>
  </si>
  <si>
    <t xml:space="preserve">VSTeamFndtnSvrCAL 2012 SNGL MVL UsrCAL</t>
  </si>
  <si>
    <t xml:space="preserve">126-00159</t>
  </si>
  <si>
    <t xml:space="preserve">VSTeamFndtnSvrCAL SNGL LicSAPk MVL DvcCAL</t>
  </si>
  <si>
    <t xml:space="preserve">126-00172</t>
  </si>
  <si>
    <t xml:space="preserve">VSTeamFndtnSvrCAL SNGL LicSAPk MVL UsrCAL</t>
  </si>
  <si>
    <t xml:space="preserve">126-00186</t>
  </si>
  <si>
    <t xml:space="preserve">VSTeamFndtnSvrCAL SNGL SA MVL DvcCAL</t>
  </si>
  <si>
    <t xml:space="preserve">126-00199</t>
  </si>
  <si>
    <t xml:space="preserve">VSTeamFndtnSvrCAL SNGL SA MVL UsrCAL</t>
  </si>
  <si>
    <t xml:space="preserve">66B-00733</t>
  </si>
  <si>
    <t xml:space="preserve">VSTeamFndtnSvrExtConn 2012 SNGL MVL</t>
  </si>
  <si>
    <t xml:space="preserve">66B-00082</t>
  </si>
  <si>
    <t xml:space="preserve">VSTeamFndtnSvrExtConn SNGL LicSAPk MVL</t>
  </si>
  <si>
    <t xml:space="preserve">66B-00096</t>
  </si>
  <si>
    <t xml:space="preserve">VSTeamFndtnSvrExtConn SNGL SA MVL</t>
  </si>
  <si>
    <t xml:space="preserve">R9H-00503</t>
  </si>
  <si>
    <t xml:space="preserve">WinEmbDvcMgrCltML 2011 SNGL MVL PerOSE</t>
  </si>
  <si>
    <t xml:space="preserve">R9H-00504</t>
  </si>
  <si>
    <t xml:space="preserve">WinEmbDvcMgrCltML 2011 SNGL MVL PerUsr</t>
  </si>
  <si>
    <t xml:space="preserve">R9H-00499</t>
  </si>
  <si>
    <t xml:space="preserve">WinEmbDvcMgrCltML SNGL LicSAPk MVL PerOSE</t>
  </si>
  <si>
    <t xml:space="preserve">R9H-00500</t>
  </si>
  <si>
    <t xml:space="preserve">WinEmbDvcMgrCltML SNGL LicSAPk MVL PerUsr</t>
  </si>
  <si>
    <t xml:space="preserve">R9H-00501</t>
  </si>
  <si>
    <t xml:space="preserve">WinEmbDvcMgrCltML SNGL SA MVL PerOSE</t>
  </si>
  <si>
    <t xml:space="preserve">R9H-00502</t>
  </si>
  <si>
    <t xml:space="preserve">WinEmbDvcMgrCltML SNGL SA MVL PerUsr</t>
  </si>
  <si>
    <t xml:space="preserve">EJF-01383</t>
  </si>
  <si>
    <t xml:space="preserve">WinMultiPointSvrCAL 2011 SNGL MVL DvcCAL</t>
  </si>
  <si>
    <t xml:space="preserve">EJF-01839</t>
  </si>
  <si>
    <t xml:space="preserve">WinMultiPointSvrCAL 2011 SNGL MVL DvcCAL wWinSvrCAL</t>
  </si>
  <si>
    <t xml:space="preserve">EJF-01384</t>
  </si>
  <si>
    <t xml:space="preserve">WinMultiPointSvrCAL 2011 SNGL MVL UsrCAL</t>
  </si>
  <si>
    <t xml:space="preserve">EJF-01840</t>
  </si>
  <si>
    <t xml:space="preserve">WinMultiPointSvrCAL 2011 SNGL MVL UsrCAL wWinSvrCAL</t>
  </si>
  <si>
    <t xml:space="preserve">EJF-00376</t>
  </si>
  <si>
    <t xml:space="preserve">WinMultiPointSvrCAL SNGL LicSAPk MVL DvcCAL</t>
  </si>
  <si>
    <t xml:space="preserve">EJF-00449</t>
  </si>
  <si>
    <t xml:space="preserve">WinMultiPointSvrCAL SNGL LicSAPk MVL DvcCAL wWinSvrCAL</t>
  </si>
  <si>
    <t xml:space="preserve">EJF-00377</t>
  </si>
  <si>
    <t xml:space="preserve">WinMultiPointSvrCAL SNGL LicSAPk MVL UsrCAL</t>
  </si>
  <si>
    <t xml:space="preserve">EJF-00450</t>
  </si>
  <si>
    <t xml:space="preserve">WinMultiPointSvrCAL SNGL LicSAPk MVL UsrCAL wWinSvrCAL</t>
  </si>
  <si>
    <t xml:space="preserve">EJF-00378</t>
  </si>
  <si>
    <t xml:space="preserve">WinMultiPointSvrCAL SNGL SA MVL DvcCAL</t>
  </si>
  <si>
    <t xml:space="preserve">EJF-00451</t>
  </si>
  <si>
    <t xml:space="preserve">WinMultiPointSvrCAL SNGL SA MVL DvcCAL wWinSvrCAL</t>
  </si>
  <si>
    <t xml:space="preserve">EJF-00379</t>
  </si>
  <si>
    <t xml:space="preserve">WinMultiPointSvrCAL SNGL SA MVL UsrCAL</t>
  </si>
  <si>
    <t xml:space="preserve">EJF-00452</t>
  </si>
  <si>
    <t xml:space="preserve">WinMultiPointSvrCAL SNGL SA MVL UsrCAL wWinSvrCAL</t>
  </si>
  <si>
    <t xml:space="preserve">V7J-00451</t>
  </si>
  <si>
    <t xml:space="preserve">WinMultiPointSvrPrem 2011 SNGL MVL</t>
  </si>
  <si>
    <t xml:space="preserve">V7J-00449</t>
  </si>
  <si>
    <t xml:space="preserve">WinMultiPointSvrPrem SNGL LicSAPk MVL</t>
  </si>
  <si>
    <t xml:space="preserve">V7J-00450</t>
  </si>
  <si>
    <t xml:space="preserve">WinMultiPointSvrPrem SNGL SA MVL</t>
  </si>
  <si>
    <t xml:space="preserve">T98-02663</t>
  </si>
  <si>
    <t xml:space="preserve">WinRghtsMgmtSrvcsCAL 2012 SNGL MVL DvcCAL</t>
  </si>
  <si>
    <t xml:space="preserve">T98-02664</t>
  </si>
  <si>
    <t xml:space="preserve">WinRghtsMgmtSrvcsCAL 2012 SNGL MVL UsrCAL</t>
  </si>
  <si>
    <t xml:space="preserve">T98-00812</t>
  </si>
  <si>
    <t xml:space="preserve">WinRghtsMgmtSrvcsCAL WinNT SNGL LicSAPk MVL DvcCAL</t>
  </si>
  <si>
    <t xml:space="preserve">T98-00813</t>
  </si>
  <si>
    <t xml:space="preserve">WinRghtsMgmtSrvcsCAL WinNT SNGL LicSAPk MVL UsrCAL</t>
  </si>
  <si>
    <t xml:space="preserve">T98-00770</t>
  </si>
  <si>
    <t xml:space="preserve">WinRghtsMgmtSrvcsCAL WinNT SNGL SA MVL DvcCAL</t>
  </si>
  <si>
    <t xml:space="preserve">T98-00771</t>
  </si>
  <si>
    <t xml:space="preserve">WinRghtsMgmtSrvcsCAL WinNT SNGL SA MVL UsrCAL</t>
  </si>
  <si>
    <t xml:space="preserve">T99-01067</t>
  </si>
  <si>
    <t xml:space="preserve">WinRghtsMgmtSrvcsExtConn 2012 SNGL MVL</t>
  </si>
  <si>
    <t xml:space="preserve">T99-00381</t>
  </si>
  <si>
    <t xml:space="preserve">WinRghtsMgmtSrvcsExtConn WinNT SNGL LicSAPk MVL</t>
  </si>
  <si>
    <t xml:space="preserve">T99-00382</t>
  </si>
  <si>
    <t xml:space="preserve">WinRghtsMgmtSrvcsExtConn WinNT SNGL SA MVL</t>
  </si>
  <si>
    <t xml:space="preserve">6VC-02094</t>
  </si>
  <si>
    <t xml:space="preserve">WinRmtDsktpSrvcsCAL 2012 SNGL MVL DvcCAL</t>
  </si>
  <si>
    <t xml:space="preserve">6VC-02095</t>
  </si>
  <si>
    <t xml:space="preserve">WinRmtDsktpSrvcsCAL 2012 SNGL MVL UsrCAL</t>
  </si>
  <si>
    <t xml:space="preserve">6VC-01287</t>
  </si>
  <si>
    <t xml:space="preserve">WinRmtDsktpSrvcsCAL SNGL LicSAPk MVL DvcCAL</t>
  </si>
  <si>
    <t xml:space="preserve">6VC-01288</t>
  </si>
  <si>
    <t xml:space="preserve">WinRmtDsktpSrvcsCAL SNGL LicSAPk MVL UsrCAL</t>
  </si>
  <si>
    <t xml:space="preserve">6VC-01289</t>
  </si>
  <si>
    <t xml:space="preserve">WinRmtDsktpSrvcsCAL SNGL SA MVL DvcCAL</t>
  </si>
  <si>
    <t xml:space="preserve">6VC-01290</t>
  </si>
  <si>
    <t xml:space="preserve">WinRmtDsktpSrvcsCAL SNGL SA MVL UsrCAL</t>
  </si>
  <si>
    <t xml:space="preserve">6XC-00341</t>
  </si>
  <si>
    <t xml:space="preserve">WinRmtDsktpSrvcsExtConn 2012 SNGL MVL</t>
  </si>
  <si>
    <t xml:space="preserve">6XC-00316</t>
  </si>
  <si>
    <t xml:space="preserve">WinRmtDsktpSrvcsExtConn SNGL LicSAPk MVL</t>
  </si>
  <si>
    <t xml:space="preserve">6XC-00317</t>
  </si>
  <si>
    <t xml:space="preserve">WinRmtDsktpSrvcsExtConn SNGL SA MVL</t>
  </si>
  <si>
    <t xml:space="preserve">R18-04307</t>
  </si>
  <si>
    <t xml:space="preserve">WinSvrCAL 2012 ALNG MVL Stdnt DvcCAL</t>
  </si>
  <si>
    <t xml:space="preserve">R18-04308</t>
  </si>
  <si>
    <t xml:space="preserve">WinSvrCAL 2012 ALNG MVL Stdnt UsrCAL</t>
  </si>
  <si>
    <t xml:space="preserve">R18-04301</t>
  </si>
  <si>
    <t xml:space="preserve">WinSvrCAL 2012 SNGL MVL DvcCAL</t>
  </si>
  <si>
    <t xml:space="preserve">R18-04302</t>
  </si>
  <si>
    <t xml:space="preserve">WinSvrCAL 2012 SNGL MVL UsrCAL</t>
  </si>
  <si>
    <t xml:space="preserve">R18-01545</t>
  </si>
  <si>
    <t xml:space="preserve">WinSvrCAL ALNG LicSAPk MVL Stdnt DvcCAL</t>
  </si>
  <si>
    <t xml:space="preserve">R18-01546</t>
  </si>
  <si>
    <t xml:space="preserve">WinSvrCAL ALNG LicSAPk MVL Stdnt UsrCAL</t>
  </si>
  <si>
    <t xml:space="preserve">R18-01543</t>
  </si>
  <si>
    <t xml:space="preserve">WinSvrCAL ALNG SA MVL Stdnt DvcCAL</t>
  </si>
  <si>
    <t xml:space="preserve">R18-01544</t>
  </si>
  <si>
    <t xml:space="preserve">WinSvrCAL ALNG SA MVL Stdnt UsrCAL</t>
  </si>
  <si>
    <t xml:space="preserve">R18-00129</t>
  </si>
  <si>
    <t xml:space="preserve">WinSvrCAL SNGL LicSAPk MVL DvcCAL</t>
  </si>
  <si>
    <t xml:space="preserve">R18-00130</t>
  </si>
  <si>
    <t xml:space="preserve">WinSvrCAL SNGL LicSAPk MVL UsrCAL</t>
  </si>
  <si>
    <t xml:space="preserve">R18-00085</t>
  </si>
  <si>
    <t xml:space="preserve">WinSvrCAL SNGL SA MVL DvcCAL</t>
  </si>
  <si>
    <t xml:space="preserve">R18-00086</t>
  </si>
  <si>
    <t xml:space="preserve">WinSvrCAL SNGL SA MVL UsrCAL</t>
  </si>
  <si>
    <t xml:space="preserve">P71-07307</t>
  </si>
  <si>
    <t xml:space="preserve">WinSvrDataCtr 2012 SNGL MVL 2Proc</t>
  </si>
  <si>
    <t xml:space="preserve">P71-07304</t>
  </si>
  <si>
    <t xml:space="preserve">WinSvrDataCtr SNGL LicSAPk MVL 2Proc</t>
  </si>
  <si>
    <t xml:space="preserve">P71-07306</t>
  </si>
  <si>
    <t xml:space="preserve">WinSvrDataCtr SNGL SA MVL 2Proc</t>
  </si>
  <si>
    <t xml:space="preserve">P71-07305</t>
  </si>
  <si>
    <t xml:space="preserve">WinSvrDataCtr SNGL SASU MVL WinSvrStd 2Proc</t>
  </si>
  <si>
    <t xml:space="preserve">P71-07508</t>
  </si>
  <si>
    <t xml:space="preserve">WinSvrDataCtr SNGL SASU MVL WinSvrStd Promo 2Proc</t>
  </si>
  <si>
    <t xml:space="preserve">R39-01130</t>
  </si>
  <si>
    <t xml:space="preserve">WinSvrExtConn 2012 SNGL MVL</t>
  </si>
  <si>
    <t xml:space="preserve">R39-00380</t>
  </si>
  <si>
    <t xml:space="preserve">WinSvrExtConn SNGL LicSAPk MVL</t>
  </si>
  <si>
    <t xml:space="preserve">R39-00404</t>
  </si>
  <si>
    <t xml:space="preserve">WinSvrExtConn SNGL SA MVL</t>
  </si>
  <si>
    <t xml:space="preserve">P73-05876</t>
  </si>
  <si>
    <t xml:space="preserve">WinSvrStd 2012 SNGL MVL 2Proc</t>
  </si>
  <si>
    <t xml:space="preserve">P73-05864</t>
  </si>
  <si>
    <t xml:space="preserve">WinSvrStd SNGL LicSAPk MVL 2Proc</t>
  </si>
  <si>
    <t xml:space="preserve">P73-05865</t>
  </si>
  <si>
    <t xml:space="preserve">WinSvrStd SNGL SA MVL 2Proc</t>
  </si>
  <si>
    <t xml:space="preserve">WSB-00067</t>
  </si>
  <si>
    <t xml:space="preserve">DsktpOptmztnPkforSA SNGL SubsVL MVL PerDvc forWinSA</t>
  </si>
  <si>
    <t xml:space="preserve">4ZF-00030</t>
  </si>
  <si>
    <t xml:space="preserve">VDA SNGL SubsVL MVL PerDvc</t>
  </si>
  <si>
    <t xml:space="preserve">9HS-00026</t>
  </si>
  <si>
    <t xml:space="preserve">WinCSL SNGL SubsVL MVL PerDvc</t>
  </si>
  <si>
    <t xml:space="preserve">FQC-06424</t>
  </si>
  <si>
    <t xml:space="preserve">WinPro 8 SNGL Upgrd MVL</t>
  </si>
  <si>
    <t xml:space="preserve">Upgrade</t>
  </si>
  <si>
    <t xml:space="preserve">FQC-02451</t>
  </si>
  <si>
    <t xml:space="preserve">WinPro SNGL SA MVL</t>
  </si>
  <si>
    <t xml:space="preserve">FQC-03027</t>
  </si>
  <si>
    <t xml:space="preserve">WinPro SNGL SA MVL wMDOP</t>
  </si>
  <si>
    <t xml:space="preserve">FQC-02453</t>
  </si>
  <si>
    <t xml:space="preserve">WinPro SNGL UpgrdSAPk MVL</t>
  </si>
  <si>
    <t xml:space="preserve">Upgrade/Software Assurance Pack</t>
  </si>
  <si>
    <t xml:space="preserve">FQC-03028</t>
  </si>
  <si>
    <t xml:space="preserve">WinPro SNGL UpgrdSAPk MVL wMDOP</t>
  </si>
  <si>
    <t xml:space="preserve">66J-05393</t>
  </si>
  <si>
    <t xml:space="preserve">WinProDVDPlybk SNGL MVL WinVistaBsnss</t>
  </si>
  <si>
    <t xml:space="preserve">J7S-00013</t>
  </si>
  <si>
    <t xml:space="preserve">WinSdLdH 8 SNGL MVL 100Lic EntSideload</t>
  </si>
</sst>
</file>

<file path=xl/styles.xml><?xml version="1.0" encoding="utf-8"?>
<styleSheet xmlns="http://schemas.openxmlformats.org/spreadsheetml/2006/main">
  <numFmts count="12">
    <numFmt numFmtId="164" formatCode="General"/>
    <numFmt numFmtId="165" formatCode="#,##0.00"/>
    <numFmt numFmtId="166" formatCode="#,##0.0"/>
    <numFmt numFmtId="167" formatCode="#,##0"/>
    <numFmt numFmtId="168" formatCode="[$-409]m/d/yyyy"/>
    <numFmt numFmtId="169" formatCode="mmm/yyyy"/>
    <numFmt numFmtId="170" formatCode="0%"/>
    <numFmt numFmtId="171" formatCode="0.0%"/>
    <numFmt numFmtId="172" formatCode="[$-409]mmm\-yy"/>
    <numFmt numFmtId="173" formatCode="0"/>
    <numFmt numFmtId="174" formatCode="#,##0.000"/>
    <numFmt numFmtId="175" formatCode="_-* #,##0.00\ [$Kč-405]_-;\-* #,##0.00\ [$Kč-405]_-;_-* \-??\ [$Kč-405]_-;_-@_-"/>
  </numFmts>
  <fonts count="16">
    <font>
      <sz val="10"/>
      <name val="Arial"/>
      <family val="0"/>
      <charset val="238"/>
    </font>
    <font>
      <sz val="10"/>
      <name val="Arial"/>
      <family val="0"/>
    </font>
    <font>
      <sz val="10"/>
      <name val="Arial"/>
      <family val="0"/>
    </font>
    <font>
      <sz val="10"/>
      <name val="Arial"/>
      <family val="0"/>
    </font>
    <font>
      <sz val="8"/>
      <name val="Arial"/>
      <family val="2"/>
      <charset val="238"/>
    </font>
    <font>
      <b val="true"/>
      <sz val="8"/>
      <name val="Arial"/>
      <family val="2"/>
      <charset val="238"/>
    </font>
    <font>
      <sz val="8"/>
      <color rgb="FFFFFF00"/>
      <name val="Arial"/>
      <family val="2"/>
      <charset val="238"/>
    </font>
    <font>
      <b val="true"/>
      <sz val="8"/>
      <color rgb="FFFF99CC"/>
      <name val="Arial CE"/>
      <family val="2"/>
      <charset val="238"/>
    </font>
    <font>
      <b val="true"/>
      <sz val="8"/>
      <name val="Arial CE"/>
      <family val="2"/>
      <charset val="238"/>
    </font>
    <font>
      <sz val="8"/>
      <name val="Arial CE"/>
      <family val="2"/>
      <charset val="238"/>
    </font>
    <font>
      <b val="true"/>
      <sz val="8"/>
      <color rgb="FFFF99CC"/>
      <name val="Arial"/>
      <family val="2"/>
      <charset val="238"/>
    </font>
    <font>
      <sz val="8"/>
      <color rgb="FF000000"/>
      <name val="Arial"/>
      <family val="2"/>
      <charset val="238"/>
    </font>
    <font>
      <sz val="8"/>
      <name val="Calibri"/>
      <family val="2"/>
      <charset val="238"/>
    </font>
    <font>
      <b val="true"/>
      <sz val="8"/>
      <name val="Calibri"/>
      <family val="2"/>
      <charset val="238"/>
    </font>
    <font>
      <b val="true"/>
      <sz val="8"/>
      <color rgb="FF000000"/>
      <name val="Tahoma"/>
      <family val="2"/>
      <charset val="238"/>
    </font>
    <font>
      <sz val="8"/>
      <color rgb="FF000000"/>
      <name val="Tahoma"/>
      <family val="2"/>
      <charset val="238"/>
    </font>
  </fonts>
  <fills count="5">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ck"/>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ck"/>
      <top style="thin"/>
      <botto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medium"/>
      <right style="thick"/>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true" indent="0" shrinkToFit="false"/>
      <protection locked="false" hidden="false"/>
    </xf>
    <xf numFmtId="167"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9" fontId="7" fillId="2" borderId="2"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false" hidden="false"/>
    </xf>
    <xf numFmtId="165" fontId="9" fillId="0" borderId="8" xfId="0" applyFont="tru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fals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71" fontId="5" fillId="0" borderId="0" xfId="19" applyFont="true" applyBorder="true" applyAlignment="true" applyProtection="true">
      <alignment horizontal="center" vertical="bottom" textRotation="0" wrapText="false" indent="0" shrinkToFit="false"/>
      <protection locked="false" hidden="false"/>
    </xf>
    <xf numFmtId="165" fontId="8" fillId="0" borderId="3" xfId="0" applyFont="true" applyBorder="true" applyAlignment="true" applyProtection="true">
      <alignment horizontal="center" vertical="bottom" textRotation="0" wrapText="false" indent="0" shrinkToFit="false"/>
      <protection locked="false" hidden="false"/>
    </xf>
    <xf numFmtId="165" fontId="7" fillId="0" borderId="3" xfId="0" applyFont="true" applyBorder="true" applyAlignment="true" applyProtection="true">
      <alignment horizontal="center" vertical="bottom"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8" fillId="2" borderId="12" xfId="0" applyFont="true" applyBorder="true" applyAlignment="true" applyProtection="true">
      <alignment horizontal="center" vertical="center" textRotation="0" wrapText="false" indent="0" shrinkToFit="false"/>
      <protection locked="false" hidden="false"/>
    </xf>
    <xf numFmtId="172" fontId="5"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7"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2" borderId="13" xfId="0" applyFont="true" applyBorder="true" applyAlignment="true" applyProtection="true">
      <alignment horizontal="center" vertical="bottom" textRotation="0" wrapText="tru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73" fontId="9" fillId="0" borderId="14" xfId="0" applyFont="true" applyBorder="true" applyAlignment="true" applyProtection="true">
      <alignment horizontal="center" vertical="bottom" textRotation="0" wrapText="false" indent="0" shrinkToFit="false"/>
      <protection locked="true" hidden="false"/>
    </xf>
    <xf numFmtId="174" fontId="9"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true">
      <alignment horizontal="center" vertical="bottom" textRotation="0" wrapText="false" indent="0" shrinkToFit="false"/>
      <protection locked="true" hidden="false"/>
    </xf>
    <xf numFmtId="167"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8" fillId="2" borderId="16" xfId="0" applyFont="true" applyBorder="true" applyAlignment="true" applyProtection="true">
      <alignment horizontal="center" vertical="center" textRotation="0" wrapText="true" indent="0" shrinkToFit="false"/>
      <protection locked="false" hidden="false"/>
    </xf>
    <xf numFmtId="164" fontId="8" fillId="2" borderId="17" xfId="0" applyFont="true" applyBorder="true" applyAlignment="true" applyProtection="true">
      <alignment horizontal="center" vertical="center" textRotation="0" wrapText="true" indent="0" shrinkToFit="false"/>
      <protection locked="false" hidden="false"/>
    </xf>
    <xf numFmtId="164" fontId="7" fillId="2" borderId="17" xfId="0" applyFont="true" applyBorder="true" applyAlignment="true" applyProtection="true">
      <alignment horizontal="center" vertical="center" textRotation="0" wrapText="true" indent="0" shrinkToFit="false"/>
      <protection locked="false" hidden="false"/>
    </xf>
    <xf numFmtId="165" fontId="8" fillId="2" borderId="17" xfId="0" applyFont="true" applyBorder="true" applyAlignment="true" applyProtection="true">
      <alignment horizontal="center" vertical="center" textRotation="0" wrapText="true" indent="0" shrinkToFit="false"/>
      <protection locked="false" hidden="false"/>
    </xf>
    <xf numFmtId="166" fontId="8" fillId="2" borderId="17" xfId="0" applyFont="true" applyBorder="true" applyAlignment="true" applyProtection="true">
      <alignment horizontal="center" vertical="center" textRotation="0" wrapText="true" indent="0" shrinkToFit="false"/>
      <protection locked="false" hidden="false"/>
    </xf>
    <xf numFmtId="165" fontId="8" fillId="2" borderId="15" xfId="0" applyFont="true" applyBorder="true" applyAlignment="true" applyProtection="true">
      <alignment horizontal="center" vertical="center" textRotation="0" wrapText="true" indent="0" shrinkToFit="false"/>
      <protection locked="false" hidden="false"/>
    </xf>
    <xf numFmtId="165" fontId="8" fillId="2" borderId="18" xfId="0" applyFont="true" applyBorder="true" applyAlignment="true" applyProtection="true">
      <alignment horizontal="center" vertical="center" textRotation="0" wrapText="true" indent="0" shrinkToFit="false"/>
      <protection locked="false" hidden="false"/>
    </xf>
    <xf numFmtId="165" fontId="5" fillId="3" borderId="19" xfId="0" applyFont="true" applyBorder="true" applyAlignment="true" applyProtection="true">
      <alignment horizontal="center" vertical="center" textRotation="0" wrapText="true" indent="0" shrinkToFit="false"/>
      <protection locked="false" hidden="false"/>
    </xf>
    <xf numFmtId="164" fontId="11" fillId="0" borderId="20" xfId="0" applyFont="true" applyBorder="true" applyAlignment="true" applyProtection="false">
      <alignment horizontal="general" vertical="bottom" textRotation="0" wrapText="tru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false">
      <alignment horizontal="right" vertical="bottom" textRotation="0" wrapText="true" indent="0" shrinkToFit="false"/>
      <protection locked="true" hidden="false"/>
    </xf>
    <xf numFmtId="166" fontId="12" fillId="0" borderId="23" xfId="0" applyFont="true" applyBorder="true" applyAlignment="true" applyProtection="false">
      <alignment horizontal="general" vertical="center" textRotation="0" wrapText="false" indent="0" shrinkToFit="false"/>
      <protection locked="true" hidden="false"/>
    </xf>
    <xf numFmtId="175" fontId="13" fillId="2" borderId="23"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5" fontId="12" fillId="0" borderId="24" xfId="0" applyFont="true" applyBorder="true" applyAlignment="true" applyProtection="false">
      <alignment horizontal="general" vertical="center" textRotation="0" wrapText="false" indent="0" shrinkToFit="false"/>
      <protection locked="true" hidden="false"/>
    </xf>
    <xf numFmtId="175" fontId="13" fillId="4" borderId="25"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right" vertical="bottom" textRotation="0" wrapText="true" indent="0" shrinkToFit="false"/>
      <protection locked="true" hidden="false"/>
    </xf>
    <xf numFmtId="164" fontId="11" fillId="0" borderId="27" xfId="0" applyFont="true" applyBorder="true" applyAlignment="true" applyProtection="false">
      <alignment horizontal="general" vertical="bottom" textRotation="0" wrapText="true" indent="0" shrinkToFit="false"/>
      <protection locked="true" hidden="false"/>
    </xf>
    <xf numFmtId="164" fontId="11" fillId="0" borderId="21"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6" fontId="12" fillId="0" borderId="21" xfId="0" applyFont="true" applyBorder="true" applyAlignment="true" applyProtection="false">
      <alignment horizontal="general" vertical="center" textRotation="0" wrapText="false" indent="0" shrinkToFit="false"/>
      <protection locked="true" hidden="false"/>
    </xf>
    <xf numFmtId="175" fontId="13" fillId="2" borderId="21"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75" fontId="12" fillId="0" borderId="10" xfId="0" applyFont="true" applyBorder="true" applyAlignment="true" applyProtection="false">
      <alignment horizontal="general" vertical="center" textRotation="0" wrapText="false" indent="0" shrinkToFit="false"/>
      <protection locked="true" hidden="false"/>
    </xf>
    <xf numFmtId="175" fontId="13" fillId="4" borderId="2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FFCC"/>
        </patternFill>
      </fill>
    </dxf>
    <dxf>
      <fill>
        <patternFill patternType="solid">
          <fgColor rgb="00FFFFFF"/>
        </patternFill>
      </fill>
    </dxf>
    <dxf>
      <fill>
        <patternFill patternType="solid">
          <fgColor rgb="FF000000"/>
          <bgColor rgb="FFFFFFFF"/>
        </patternFill>
      </fill>
    </dxf>
    <dxf>
      <fill>
        <patternFill patternType="solid">
          <fgColor rgb="FFFF99CC"/>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24.95" zeroHeight="false" outlineLevelRow="0" outlineLevelCol="0"/>
  <cols>
    <col collapsed="false" customWidth="true" hidden="false" outlineLevel="0" max="1" min="1" style="1" width="10.56"/>
    <col collapsed="false" customWidth="true" hidden="false" outlineLevel="0" max="2" min="2" style="2" width="29.13"/>
    <col collapsed="false" customWidth="true" hidden="false" outlineLevel="0" max="3" min="3" style="2" width="11.42"/>
    <col collapsed="false" customWidth="true" hidden="false" outlineLevel="0" max="4" min="4" style="2" width="9.99"/>
    <col collapsed="false" customWidth="true" hidden="false" outlineLevel="0" max="5" min="5" style="2" width="11.7"/>
    <col collapsed="false" customWidth="true" hidden="false" outlineLevel="0" max="6" min="6" style="2" width="9.7"/>
    <col collapsed="false" customWidth="true" hidden="false" outlineLevel="0" max="7" min="7" style="3" width="7.99"/>
    <col collapsed="false" customWidth="true" hidden="false" outlineLevel="0" max="8" min="8" style="4" width="10.85"/>
    <col collapsed="false" customWidth="true" hidden="false" outlineLevel="0" max="9" min="9" style="5" width="14.14"/>
    <col collapsed="false" customWidth="true" hidden="false" outlineLevel="0" max="10" min="10" style="2" width="9.7"/>
    <col collapsed="false" customWidth="true" hidden="false" outlineLevel="0" max="11" min="11" style="2" width="15.28"/>
    <col collapsed="false" customWidth="true" hidden="false" outlineLevel="0" max="12" min="12" style="2" width="15.85"/>
    <col collapsed="false" customWidth="true" hidden="true" outlineLevel="0" max="13" min="13" style="2" width="5.41"/>
    <col collapsed="false" customWidth="false" hidden="false" outlineLevel="0" max="257" min="14" style="1" width="9.14"/>
  </cols>
  <sheetData>
    <row r="1" customFormat="false" ht="24" hidden="false" customHeight="true" outlineLevel="0" collapsed="false">
      <c r="B1" s="6"/>
      <c r="C1" s="7"/>
      <c r="D1" s="7"/>
      <c r="E1" s="7"/>
      <c r="F1" s="7"/>
      <c r="G1" s="8"/>
      <c r="H1" s="9"/>
      <c r="I1" s="10"/>
      <c r="J1" s="11"/>
      <c r="K1" s="11"/>
      <c r="L1" s="11"/>
      <c r="M1" s="12"/>
    </row>
    <row r="2" customFormat="false" ht="12.75" hidden="false" customHeight="true" outlineLevel="0" collapsed="false">
      <c r="B2" s="13"/>
      <c r="C2" s="14"/>
      <c r="D2" s="15"/>
      <c r="E2" s="15"/>
      <c r="F2" s="16"/>
      <c r="G2" s="17"/>
      <c r="H2" s="18"/>
      <c r="I2" s="19"/>
      <c r="J2" s="20"/>
      <c r="K2" s="20"/>
      <c r="L2" s="20"/>
      <c r="M2" s="20"/>
    </row>
    <row r="3" customFormat="false" ht="12.75" hidden="false" customHeight="true" outlineLevel="0" collapsed="false">
      <c r="B3" s="21" t="s">
        <v>0</v>
      </c>
      <c r="C3" s="14"/>
      <c r="D3" s="15"/>
      <c r="E3" s="15"/>
      <c r="F3" s="16"/>
      <c r="G3" s="17"/>
      <c r="H3" s="9"/>
      <c r="I3" s="22"/>
      <c r="J3" s="12"/>
      <c r="K3" s="12"/>
      <c r="L3" s="12"/>
      <c r="M3" s="12"/>
    </row>
    <row r="4" customFormat="false" ht="12.75" hidden="false" customHeight="true" outlineLevel="0" collapsed="false">
      <c r="B4" s="23"/>
      <c r="C4" s="14"/>
      <c r="D4" s="15"/>
      <c r="E4" s="15"/>
      <c r="F4" s="16"/>
      <c r="G4" s="17"/>
      <c r="H4" s="9"/>
      <c r="I4" s="22"/>
      <c r="J4" s="12"/>
      <c r="K4" s="12"/>
      <c r="L4" s="12"/>
      <c r="M4" s="12"/>
    </row>
    <row r="5" customFormat="false" ht="23.25" hidden="false" customHeight="true" outlineLevel="0" collapsed="false">
      <c r="B5" s="24" t="s">
        <v>1</v>
      </c>
      <c r="C5" s="14"/>
      <c r="D5" s="16"/>
      <c r="E5" s="25" t="s">
        <v>2</v>
      </c>
      <c r="F5" s="16"/>
      <c r="G5" s="22"/>
      <c r="J5" s="26" t="s">
        <v>3</v>
      </c>
      <c r="K5" s="27" t="s">
        <v>4</v>
      </c>
      <c r="L5" s="28" t="s">
        <v>5</v>
      </c>
      <c r="M5" s="1"/>
    </row>
    <row r="6" customFormat="false" ht="12.75" hidden="false" customHeight="true" outlineLevel="0" collapsed="false">
      <c r="B6" s="29" t="s">
        <v>6</v>
      </c>
      <c r="C6" s="30" t="s">
        <v>7</v>
      </c>
      <c r="D6" s="16"/>
      <c r="E6" s="16"/>
      <c r="F6" s="16"/>
      <c r="G6" s="17"/>
      <c r="J6" s="31"/>
      <c r="K6" s="32"/>
      <c r="L6" s="32"/>
      <c r="M6" s="1"/>
    </row>
    <row r="7" customFormat="false" ht="12.75" hidden="false" customHeight="true" outlineLevel="0" collapsed="false">
      <c r="B7" s="33" t="s">
        <v>8</v>
      </c>
      <c r="C7" s="34" t="s">
        <v>7</v>
      </c>
      <c r="D7" s="16"/>
      <c r="E7" s="16"/>
      <c r="F7" s="16"/>
      <c r="G7" s="35"/>
      <c r="J7" s="36" t="n">
        <f aca="false">SUM(M12:M2465)</f>
        <v>0</v>
      </c>
      <c r="K7" s="36" t="n">
        <f aca="false">ROUNDUP(SUM(K12:K2465),1)</f>
        <v>0</v>
      </c>
      <c r="L7" s="37" t="n">
        <f aca="false">ROUNDUP(K7*1.2,1)</f>
        <v>0</v>
      </c>
      <c r="M7" s="1"/>
    </row>
    <row r="8" customFormat="false" ht="12.75" hidden="false" customHeight="true" outlineLevel="0" collapsed="false">
      <c r="B8" s="38" t="s">
        <v>9</v>
      </c>
      <c r="C8" s="39" t="s">
        <v>7</v>
      </c>
      <c r="D8" s="40"/>
      <c r="E8" s="40"/>
      <c r="F8" s="40"/>
      <c r="G8" s="17"/>
      <c r="I8" s="41"/>
      <c r="J8" s="42"/>
      <c r="K8" s="43"/>
      <c r="L8" s="44"/>
    </row>
    <row r="9" customFormat="false" ht="27.75" hidden="false" customHeight="true" outlineLevel="0" collapsed="false">
      <c r="B9" s="45" t="s">
        <v>10</v>
      </c>
      <c r="C9" s="7"/>
      <c r="D9" s="7"/>
      <c r="E9" s="7"/>
      <c r="F9" s="7"/>
      <c r="G9" s="17"/>
      <c r="I9" s="46"/>
      <c r="J9" s="47"/>
      <c r="K9" s="48" t="s">
        <v>11</v>
      </c>
      <c r="L9" s="49" t="n">
        <v>25.5</v>
      </c>
    </row>
    <row r="10" customFormat="false" ht="24.95" hidden="false" customHeight="true" outlineLevel="0" collapsed="false">
      <c r="B10" s="50"/>
      <c r="C10" s="50"/>
      <c r="D10" s="50"/>
      <c r="E10" s="50"/>
      <c r="F10" s="50"/>
      <c r="G10" s="41"/>
      <c r="H10" s="51"/>
      <c r="I10" s="46"/>
      <c r="J10" s="52"/>
      <c r="K10" s="52"/>
      <c r="L10" s="52"/>
      <c r="M10" s="53"/>
    </row>
    <row r="11" customFormat="false" ht="26.25" hidden="false" customHeight="true" outlineLevel="0" collapsed="false">
      <c r="A11" s="54" t="s">
        <v>12</v>
      </c>
      <c r="B11" s="55" t="s">
        <v>13</v>
      </c>
      <c r="C11" s="56" t="s">
        <v>14</v>
      </c>
      <c r="D11" s="56" t="s">
        <v>15</v>
      </c>
      <c r="E11" s="57" t="s">
        <v>16</v>
      </c>
      <c r="F11" s="57" t="s">
        <v>17</v>
      </c>
      <c r="G11" s="58" t="s">
        <v>18</v>
      </c>
      <c r="H11" s="59" t="s">
        <v>19</v>
      </c>
      <c r="I11" s="58" t="s">
        <v>20</v>
      </c>
      <c r="J11" s="57" t="s">
        <v>21</v>
      </c>
      <c r="K11" s="60" t="s">
        <v>22</v>
      </c>
      <c r="L11" s="61" t="s">
        <v>23</v>
      </c>
      <c r="M11" s="62" t="s">
        <v>24</v>
      </c>
    </row>
    <row r="12" customFormat="false" ht="22.5" hidden="false" customHeight="true" outlineLevel="0" collapsed="false">
      <c r="A12" s="63" t="s">
        <v>25</v>
      </c>
      <c r="B12" s="64" t="s">
        <v>26</v>
      </c>
      <c r="C12" s="63" t="s">
        <v>6</v>
      </c>
      <c r="D12" s="63" t="s">
        <v>27</v>
      </c>
      <c r="E12" s="63" t="s">
        <v>28</v>
      </c>
      <c r="F12" s="63" t="s">
        <v>29</v>
      </c>
      <c r="G12" s="65" t="n">
        <v>28</v>
      </c>
      <c r="H12" s="66" t="n">
        <f aca="false">ROUNDUP(G12*dolar,1)</f>
        <v>714</v>
      </c>
      <c r="I12" s="67" t="n">
        <f aca="false">ROUNDUP(H12*1.2,1)</f>
        <v>856.8</v>
      </c>
      <c r="J12" s="68"/>
      <c r="K12" s="69" t="n">
        <f aca="false">H12*J12</f>
        <v>0</v>
      </c>
      <c r="L12" s="70" t="n">
        <f aca="false">I12*J12</f>
        <v>0</v>
      </c>
      <c r="M12" s="71" t="n">
        <f aca="false">J12*G12</f>
        <v>0</v>
      </c>
    </row>
    <row r="13" customFormat="false" ht="22.5" hidden="false" customHeight="true" outlineLevel="0" collapsed="false">
      <c r="A13" s="64" t="s">
        <v>30</v>
      </c>
      <c r="B13" s="64" t="s">
        <v>31</v>
      </c>
      <c r="C13" s="64" t="s">
        <v>6</v>
      </c>
      <c r="D13" s="64" t="s">
        <v>27</v>
      </c>
      <c r="E13" s="64" t="s">
        <v>32</v>
      </c>
      <c r="F13" s="64" t="s">
        <v>33</v>
      </c>
      <c r="G13" s="72" t="n">
        <v>51</v>
      </c>
      <c r="H13" s="66" t="n">
        <f aca="false">ROUNDUP(G13*dolar,1)</f>
        <v>1300.5</v>
      </c>
      <c r="I13" s="67" t="n">
        <f aca="false">ROUNDUP(H13*1.2,1)</f>
        <v>1560.6</v>
      </c>
      <c r="J13" s="68"/>
      <c r="K13" s="69" t="n">
        <f aca="false">H13*J13</f>
        <v>0</v>
      </c>
      <c r="L13" s="70" t="n">
        <f aca="false">I13*J13</f>
        <v>0</v>
      </c>
      <c r="M13" s="71" t="n">
        <f aca="false">J13*G13</f>
        <v>0</v>
      </c>
    </row>
    <row r="14" customFormat="false" ht="22.5" hidden="false" customHeight="true" outlineLevel="0" collapsed="false">
      <c r="A14" s="64" t="s">
        <v>34</v>
      </c>
      <c r="B14" s="64" t="s">
        <v>35</v>
      </c>
      <c r="C14" s="64" t="s">
        <v>6</v>
      </c>
      <c r="D14" s="64" t="s">
        <v>27</v>
      </c>
      <c r="E14" s="64" t="s">
        <v>36</v>
      </c>
      <c r="F14" s="64" t="s">
        <v>33</v>
      </c>
      <c r="G14" s="72" t="n">
        <v>24</v>
      </c>
      <c r="H14" s="66" t="n">
        <f aca="false">ROUNDUP(G14*dolar,1)</f>
        <v>612</v>
      </c>
      <c r="I14" s="67" t="n">
        <f aca="false">ROUNDUP(H14*1.2,1)</f>
        <v>734.4</v>
      </c>
      <c r="J14" s="68"/>
      <c r="K14" s="69" t="n">
        <f aca="false">H14*J14</f>
        <v>0</v>
      </c>
      <c r="L14" s="70" t="n">
        <f aca="false">I14*J14</f>
        <v>0</v>
      </c>
      <c r="M14" s="71" t="n">
        <f aca="false">J14*G14</f>
        <v>0</v>
      </c>
    </row>
    <row r="15" customFormat="false" ht="22.5" hidden="false" customHeight="true" outlineLevel="0" collapsed="false">
      <c r="A15" s="73" t="s">
        <v>37</v>
      </c>
      <c r="B15" s="64" t="s">
        <v>38</v>
      </c>
      <c r="C15" s="63" t="s">
        <v>6</v>
      </c>
      <c r="D15" s="63" t="s">
        <v>27</v>
      </c>
      <c r="E15" s="63" t="s">
        <v>28</v>
      </c>
      <c r="F15" s="63" t="s">
        <v>29</v>
      </c>
      <c r="G15" s="74" t="n">
        <v>13</v>
      </c>
      <c r="H15" s="66" t="n">
        <f aca="false">ROUNDUP(G15*dolar,1)</f>
        <v>331.5</v>
      </c>
      <c r="I15" s="67" t="n">
        <f aca="false">ROUNDUP(H15*1.2,1)</f>
        <v>397.8</v>
      </c>
      <c r="J15" s="68"/>
      <c r="K15" s="69" t="n">
        <f aca="false">H15*J15</f>
        <v>0</v>
      </c>
      <c r="L15" s="70" t="n">
        <f aca="false">I15*J15</f>
        <v>0</v>
      </c>
      <c r="M15" s="71" t="n">
        <f aca="false">J15*G15</f>
        <v>0</v>
      </c>
    </row>
    <row r="16" customFormat="false" ht="22.5" hidden="false" customHeight="true" outlineLevel="0" collapsed="false">
      <c r="A16" s="75" t="s">
        <v>39</v>
      </c>
      <c r="B16" s="64" t="s">
        <v>40</v>
      </c>
      <c r="C16" s="64" t="s">
        <v>6</v>
      </c>
      <c r="D16" s="64" t="s">
        <v>27</v>
      </c>
      <c r="E16" s="64" t="s">
        <v>32</v>
      </c>
      <c r="F16" s="64" t="s">
        <v>33</v>
      </c>
      <c r="G16" s="74" t="n">
        <v>24</v>
      </c>
      <c r="H16" s="66" t="n">
        <f aca="false">ROUNDUP(G16*dolar,1)</f>
        <v>612</v>
      </c>
      <c r="I16" s="67" t="n">
        <f aca="false">ROUNDUP(H16*1.2,1)</f>
        <v>734.4</v>
      </c>
      <c r="J16" s="68"/>
      <c r="K16" s="69" t="n">
        <f aca="false">H16*J16</f>
        <v>0</v>
      </c>
      <c r="L16" s="70" t="n">
        <f aca="false">I16*J16</f>
        <v>0</v>
      </c>
      <c r="M16" s="71" t="n">
        <f aca="false">J16*G16</f>
        <v>0</v>
      </c>
    </row>
    <row r="17" customFormat="false" ht="22.5" hidden="false" customHeight="true" outlineLevel="0" collapsed="false">
      <c r="A17" s="75" t="s">
        <v>41</v>
      </c>
      <c r="B17" s="64" t="s">
        <v>42</v>
      </c>
      <c r="C17" s="64" t="s">
        <v>6</v>
      </c>
      <c r="D17" s="64" t="s">
        <v>27</v>
      </c>
      <c r="E17" s="64" t="s">
        <v>36</v>
      </c>
      <c r="F17" s="64" t="s">
        <v>33</v>
      </c>
      <c r="G17" s="74" t="n">
        <v>10.95</v>
      </c>
      <c r="H17" s="66" t="n">
        <f aca="false">ROUNDUP(G17*dolar,1)</f>
        <v>279.3</v>
      </c>
      <c r="I17" s="67" t="n">
        <f aca="false">ROUNDUP(H17*1.2,1)</f>
        <v>335.2</v>
      </c>
      <c r="J17" s="68"/>
      <c r="K17" s="69" t="n">
        <f aca="false">H17*J17</f>
        <v>0</v>
      </c>
      <c r="L17" s="70" t="n">
        <f aca="false">I17*J17</f>
        <v>0</v>
      </c>
      <c r="M17" s="71" t="n">
        <f aca="false">J17*G17</f>
        <v>0</v>
      </c>
    </row>
    <row r="18" customFormat="false" ht="22.5" hidden="false" customHeight="true" outlineLevel="0" collapsed="false">
      <c r="A18" s="75" t="s">
        <v>43</v>
      </c>
      <c r="B18" s="64" t="s">
        <v>44</v>
      </c>
      <c r="C18" s="64" t="s">
        <v>6</v>
      </c>
      <c r="D18" s="64" t="s">
        <v>27</v>
      </c>
      <c r="E18" s="64" t="s">
        <v>45</v>
      </c>
      <c r="F18" s="64" t="s">
        <v>46</v>
      </c>
      <c r="G18" s="74" t="n">
        <v>64</v>
      </c>
      <c r="H18" s="66" t="n">
        <f aca="false">ROUNDUP(G18*dolar,1)</f>
        <v>1632</v>
      </c>
      <c r="I18" s="67" t="n">
        <f aca="false">ROUNDUP(H18*1.2,1)</f>
        <v>1958.4</v>
      </c>
      <c r="J18" s="68"/>
      <c r="K18" s="69" t="n">
        <f aca="false">H18*J18</f>
        <v>0</v>
      </c>
      <c r="L18" s="70" t="n">
        <f aca="false">I18*J18</f>
        <v>0</v>
      </c>
      <c r="M18" s="71" t="n">
        <f aca="false">J18*G18</f>
        <v>0</v>
      </c>
    </row>
    <row r="19" customFormat="false" ht="22.5" hidden="false" customHeight="true" outlineLevel="0" collapsed="false">
      <c r="A19" s="75" t="s">
        <v>47</v>
      </c>
      <c r="B19" s="64" t="s">
        <v>48</v>
      </c>
      <c r="C19" s="64" t="s">
        <v>6</v>
      </c>
      <c r="D19" s="64" t="s">
        <v>27</v>
      </c>
      <c r="E19" s="64" t="s">
        <v>28</v>
      </c>
      <c r="F19" s="64" t="s">
        <v>29</v>
      </c>
      <c r="G19" s="74" t="n">
        <v>27</v>
      </c>
      <c r="H19" s="66" t="n">
        <f aca="false">ROUNDUP(G19*dolar,1)</f>
        <v>688.5</v>
      </c>
      <c r="I19" s="67" t="n">
        <f aca="false">ROUNDUP(H19*1.2,1)</f>
        <v>826.2</v>
      </c>
      <c r="J19" s="68"/>
      <c r="K19" s="69" t="n">
        <f aca="false">H19*J19</f>
        <v>0</v>
      </c>
      <c r="L19" s="70" t="n">
        <f aca="false">I19*J19</f>
        <v>0</v>
      </c>
      <c r="M19" s="71" t="n">
        <f aca="false">J19*G19</f>
        <v>0</v>
      </c>
    </row>
    <row r="20" customFormat="false" ht="22.5" hidden="false" customHeight="true" outlineLevel="0" collapsed="false">
      <c r="A20" s="75" t="s">
        <v>49</v>
      </c>
      <c r="B20" s="64" t="s">
        <v>50</v>
      </c>
      <c r="C20" s="64" t="s">
        <v>6</v>
      </c>
      <c r="D20" s="64" t="s">
        <v>27</v>
      </c>
      <c r="E20" s="64" t="s">
        <v>32</v>
      </c>
      <c r="F20" s="64" t="s">
        <v>33</v>
      </c>
      <c r="G20" s="74" t="n">
        <v>51</v>
      </c>
      <c r="H20" s="66" t="n">
        <f aca="false">ROUNDUP(G20*dolar,1)</f>
        <v>1300.5</v>
      </c>
      <c r="I20" s="67" t="n">
        <f aca="false">ROUNDUP(H20*1.2,1)</f>
        <v>1560.6</v>
      </c>
      <c r="J20" s="68"/>
      <c r="K20" s="69" t="n">
        <f aca="false">H20*J20</f>
        <v>0</v>
      </c>
      <c r="L20" s="70" t="n">
        <f aca="false">I20*J20</f>
        <v>0</v>
      </c>
      <c r="M20" s="71" t="n">
        <f aca="false">J20*G20</f>
        <v>0</v>
      </c>
    </row>
    <row r="21" customFormat="false" ht="22.5" hidden="false" customHeight="true" outlineLevel="0" collapsed="false">
      <c r="A21" s="75" t="s">
        <v>51</v>
      </c>
      <c r="B21" s="64" t="s">
        <v>52</v>
      </c>
      <c r="C21" s="64" t="s">
        <v>6</v>
      </c>
      <c r="D21" s="64" t="s">
        <v>27</v>
      </c>
      <c r="E21" s="64" t="s">
        <v>36</v>
      </c>
      <c r="F21" s="64" t="s">
        <v>33</v>
      </c>
      <c r="G21" s="74" t="n">
        <v>24</v>
      </c>
      <c r="H21" s="66" t="n">
        <f aca="false">ROUNDUP(G21*dolar,1)</f>
        <v>612</v>
      </c>
      <c r="I21" s="67" t="n">
        <f aca="false">ROUNDUP(H21*1.2,1)</f>
        <v>734.4</v>
      </c>
      <c r="J21" s="68"/>
      <c r="K21" s="69" t="n">
        <f aca="false">H21*J21</f>
        <v>0</v>
      </c>
      <c r="L21" s="70" t="n">
        <f aca="false">I21*J21</f>
        <v>0</v>
      </c>
      <c r="M21" s="71" t="n">
        <f aca="false">J21*G21</f>
        <v>0</v>
      </c>
    </row>
    <row r="22" customFormat="false" ht="22.5" hidden="false" customHeight="true" outlineLevel="0" collapsed="false">
      <c r="A22" s="75" t="s">
        <v>53</v>
      </c>
      <c r="B22" s="64" t="s">
        <v>54</v>
      </c>
      <c r="C22" s="64" t="s">
        <v>6</v>
      </c>
      <c r="D22" s="64" t="s">
        <v>27</v>
      </c>
      <c r="E22" s="64" t="s">
        <v>28</v>
      </c>
      <c r="F22" s="64" t="s">
        <v>29</v>
      </c>
      <c r="G22" s="74" t="n">
        <v>27</v>
      </c>
      <c r="H22" s="66" t="n">
        <f aca="false">ROUNDUP(G22*dolar,1)</f>
        <v>688.5</v>
      </c>
      <c r="I22" s="67" t="n">
        <f aca="false">ROUNDUP(H22*1.2,1)</f>
        <v>826.2</v>
      </c>
      <c r="J22" s="68"/>
      <c r="K22" s="69" t="n">
        <f aca="false">H22*J22</f>
        <v>0</v>
      </c>
      <c r="L22" s="70" t="n">
        <f aca="false">I22*J22</f>
        <v>0</v>
      </c>
      <c r="M22" s="71" t="n">
        <f aca="false">J22*G22</f>
        <v>0</v>
      </c>
    </row>
    <row r="23" customFormat="false" ht="22.5" hidden="false" customHeight="true" outlineLevel="0" collapsed="false">
      <c r="A23" s="75" t="s">
        <v>55</v>
      </c>
      <c r="B23" s="64" t="s">
        <v>56</v>
      </c>
      <c r="C23" s="64" t="s">
        <v>6</v>
      </c>
      <c r="D23" s="64" t="s">
        <v>27</v>
      </c>
      <c r="E23" s="64" t="s">
        <v>32</v>
      </c>
      <c r="F23" s="64" t="s">
        <v>33</v>
      </c>
      <c r="G23" s="74" t="n">
        <v>51</v>
      </c>
      <c r="H23" s="66" t="n">
        <f aca="false">ROUNDUP(G23*dolar,1)</f>
        <v>1300.5</v>
      </c>
      <c r="I23" s="67" t="n">
        <f aca="false">ROUNDUP(H23*1.2,1)</f>
        <v>1560.6</v>
      </c>
      <c r="J23" s="68"/>
      <c r="K23" s="69" t="n">
        <f aca="false">H23*J23</f>
        <v>0</v>
      </c>
      <c r="L23" s="70" t="n">
        <f aca="false">I23*J23</f>
        <v>0</v>
      </c>
      <c r="M23" s="71" t="n">
        <f aca="false">J23*G23</f>
        <v>0</v>
      </c>
    </row>
    <row r="24" customFormat="false" ht="22.5" hidden="false" customHeight="true" outlineLevel="0" collapsed="false">
      <c r="A24" s="75" t="s">
        <v>57</v>
      </c>
      <c r="B24" s="64" t="s">
        <v>58</v>
      </c>
      <c r="C24" s="64" t="s">
        <v>6</v>
      </c>
      <c r="D24" s="64" t="s">
        <v>27</v>
      </c>
      <c r="E24" s="64" t="s">
        <v>36</v>
      </c>
      <c r="F24" s="64" t="s">
        <v>33</v>
      </c>
      <c r="G24" s="74" t="n">
        <v>24</v>
      </c>
      <c r="H24" s="66" t="n">
        <f aca="false">ROUNDUP(G24*dolar,1)</f>
        <v>612</v>
      </c>
      <c r="I24" s="67" t="n">
        <f aca="false">ROUNDUP(H24*1.2,1)</f>
        <v>734.4</v>
      </c>
      <c r="J24" s="68"/>
      <c r="K24" s="69" t="n">
        <f aca="false">H24*J24</f>
        <v>0</v>
      </c>
      <c r="L24" s="70" t="n">
        <f aca="false">I24*J24</f>
        <v>0</v>
      </c>
      <c r="M24" s="71" t="n">
        <f aca="false">J24*G24</f>
        <v>0</v>
      </c>
    </row>
    <row r="25" customFormat="false" ht="22.5" hidden="false" customHeight="true" outlineLevel="0" collapsed="false">
      <c r="A25" s="75" t="s">
        <v>59</v>
      </c>
      <c r="B25" s="64" t="s">
        <v>60</v>
      </c>
      <c r="C25" s="64" t="s">
        <v>6</v>
      </c>
      <c r="D25" s="64" t="s">
        <v>27</v>
      </c>
      <c r="E25" s="64" t="s">
        <v>28</v>
      </c>
      <c r="F25" s="64" t="s">
        <v>29</v>
      </c>
      <c r="G25" s="74" t="n">
        <v>69</v>
      </c>
      <c r="H25" s="66" t="n">
        <f aca="false">ROUNDUP(G25*dolar,1)</f>
        <v>1759.5</v>
      </c>
      <c r="I25" s="67" t="n">
        <f aca="false">ROUNDUP(H25*1.2,1)</f>
        <v>2111.4</v>
      </c>
      <c r="J25" s="68"/>
      <c r="K25" s="69" t="n">
        <f aca="false">H25*J25</f>
        <v>0</v>
      </c>
      <c r="L25" s="70" t="n">
        <f aca="false">I25*J25</f>
        <v>0</v>
      </c>
      <c r="M25" s="71" t="n">
        <f aca="false">J25*G25</f>
        <v>0</v>
      </c>
    </row>
    <row r="26" customFormat="false" ht="22.5" hidden="false" customHeight="true" outlineLevel="0" collapsed="false">
      <c r="A26" s="75" t="s">
        <v>61</v>
      </c>
      <c r="B26" s="64" t="s">
        <v>62</v>
      </c>
      <c r="C26" s="64" t="s">
        <v>6</v>
      </c>
      <c r="D26" s="64" t="s">
        <v>27</v>
      </c>
      <c r="E26" s="64" t="s">
        <v>32</v>
      </c>
      <c r="F26" s="64" t="s">
        <v>33</v>
      </c>
      <c r="G26" s="74" t="n">
        <v>129</v>
      </c>
      <c r="H26" s="66" t="n">
        <f aca="false">ROUNDUP(G26*dolar,1)</f>
        <v>3289.5</v>
      </c>
      <c r="I26" s="67" t="n">
        <f aca="false">ROUNDUP(H26*1.2,1)</f>
        <v>3947.4</v>
      </c>
      <c r="J26" s="68"/>
      <c r="K26" s="69" t="n">
        <f aca="false">H26*J26</f>
        <v>0</v>
      </c>
      <c r="L26" s="70" t="n">
        <f aca="false">I26*J26</f>
        <v>0</v>
      </c>
      <c r="M26" s="71" t="n">
        <f aca="false">J26*G26</f>
        <v>0</v>
      </c>
    </row>
    <row r="27" customFormat="false" ht="22.5" hidden="false" customHeight="true" outlineLevel="0" collapsed="false">
      <c r="A27" s="75" t="s">
        <v>63</v>
      </c>
      <c r="B27" s="64" t="s">
        <v>64</v>
      </c>
      <c r="C27" s="64" t="s">
        <v>6</v>
      </c>
      <c r="D27" s="64" t="s">
        <v>27</v>
      </c>
      <c r="E27" s="64" t="s">
        <v>36</v>
      </c>
      <c r="F27" s="64" t="s">
        <v>33</v>
      </c>
      <c r="G27" s="74" t="n">
        <v>60</v>
      </c>
      <c r="H27" s="66" t="n">
        <f aca="false">ROUNDUP(G27*dolar,1)</f>
        <v>1530</v>
      </c>
      <c r="I27" s="67" t="n">
        <f aca="false">ROUNDUP(H27*1.2,1)</f>
        <v>1836</v>
      </c>
      <c r="J27" s="68"/>
      <c r="K27" s="69" t="n">
        <f aca="false">H27*J27</f>
        <v>0</v>
      </c>
      <c r="L27" s="70" t="n">
        <f aca="false">I27*J27</f>
        <v>0</v>
      </c>
      <c r="M27" s="71" t="n">
        <f aca="false">J27*G27</f>
        <v>0</v>
      </c>
    </row>
    <row r="28" customFormat="false" ht="22.5" hidden="false" customHeight="true" outlineLevel="0" collapsed="false">
      <c r="A28" s="75" t="s">
        <v>65</v>
      </c>
      <c r="B28" s="64" t="s">
        <v>66</v>
      </c>
      <c r="C28" s="64" t="s">
        <v>6</v>
      </c>
      <c r="D28" s="64" t="s">
        <v>27</v>
      </c>
      <c r="E28" s="64" t="s">
        <v>67</v>
      </c>
      <c r="F28" s="64" t="s">
        <v>33</v>
      </c>
      <c r="G28" s="74" t="n">
        <v>96</v>
      </c>
      <c r="H28" s="66" t="n">
        <f aca="false">ROUNDUP(G28*dolar,1)</f>
        <v>2448</v>
      </c>
      <c r="I28" s="67" t="n">
        <f aca="false">ROUNDUP(H28*1.2,1)</f>
        <v>2937.6</v>
      </c>
      <c r="J28" s="68"/>
      <c r="K28" s="69" t="n">
        <f aca="false">H28*J28</f>
        <v>0</v>
      </c>
      <c r="L28" s="70" t="n">
        <f aca="false">I28*J28</f>
        <v>0</v>
      </c>
      <c r="M28" s="71" t="n">
        <f aca="false">J28*G28</f>
        <v>0</v>
      </c>
    </row>
    <row r="29" customFormat="false" ht="22.5" hidden="false" customHeight="true" outlineLevel="0" collapsed="false">
      <c r="A29" s="75" t="s">
        <v>68</v>
      </c>
      <c r="B29" s="64" t="s">
        <v>69</v>
      </c>
      <c r="C29" s="64" t="s">
        <v>6</v>
      </c>
      <c r="D29" s="64" t="s">
        <v>27</v>
      </c>
      <c r="E29" s="64" t="s">
        <v>28</v>
      </c>
      <c r="F29" s="64" t="s">
        <v>29</v>
      </c>
      <c r="G29" s="74" t="n">
        <v>18</v>
      </c>
      <c r="H29" s="66" t="n">
        <f aca="false">ROUNDUP(G29*dolar,1)</f>
        <v>459</v>
      </c>
      <c r="I29" s="67" t="n">
        <f aca="false">ROUNDUP(H29*1.2,1)</f>
        <v>550.8</v>
      </c>
      <c r="J29" s="68"/>
      <c r="K29" s="69" t="n">
        <f aca="false">H29*J29</f>
        <v>0</v>
      </c>
      <c r="L29" s="70" t="n">
        <f aca="false">I29*J29</f>
        <v>0</v>
      </c>
      <c r="M29" s="71" t="n">
        <f aca="false">J29*G29</f>
        <v>0</v>
      </c>
    </row>
    <row r="30" customFormat="false" ht="22.5" hidden="false" customHeight="true" outlineLevel="0" collapsed="false">
      <c r="A30" s="75" t="s">
        <v>70</v>
      </c>
      <c r="B30" s="64" t="s">
        <v>71</v>
      </c>
      <c r="C30" s="64" t="s">
        <v>6</v>
      </c>
      <c r="D30" s="64" t="s">
        <v>27</v>
      </c>
      <c r="E30" s="64" t="s">
        <v>32</v>
      </c>
      <c r="F30" s="64" t="s">
        <v>33</v>
      </c>
      <c r="G30" s="74" t="n">
        <v>33</v>
      </c>
      <c r="H30" s="66" t="n">
        <f aca="false">ROUNDUP(G30*dolar,1)</f>
        <v>841.5</v>
      </c>
      <c r="I30" s="67" t="n">
        <f aca="false">ROUNDUP(H30*1.2,1)</f>
        <v>1009.8</v>
      </c>
      <c r="J30" s="68"/>
      <c r="K30" s="69" t="n">
        <f aca="false">H30*J30</f>
        <v>0</v>
      </c>
      <c r="L30" s="70" t="n">
        <f aca="false">I30*J30</f>
        <v>0</v>
      </c>
      <c r="M30" s="71" t="n">
        <f aca="false">J30*G30</f>
        <v>0</v>
      </c>
    </row>
    <row r="31" customFormat="false" ht="22.5" hidden="false" customHeight="true" outlineLevel="0" collapsed="false">
      <c r="A31" s="75" t="s">
        <v>72</v>
      </c>
      <c r="B31" s="64" t="s">
        <v>73</v>
      </c>
      <c r="C31" s="64" t="s">
        <v>6</v>
      </c>
      <c r="D31" s="64" t="s">
        <v>27</v>
      </c>
      <c r="E31" s="64" t="s">
        <v>36</v>
      </c>
      <c r="F31" s="64" t="s">
        <v>33</v>
      </c>
      <c r="G31" s="74" t="n">
        <v>14.88</v>
      </c>
      <c r="H31" s="66" t="n">
        <f aca="false">ROUNDUP(G31*dolar,1)</f>
        <v>379.5</v>
      </c>
      <c r="I31" s="67" t="n">
        <f aca="false">ROUNDUP(H31*1.2,1)</f>
        <v>455.4</v>
      </c>
      <c r="J31" s="68"/>
      <c r="K31" s="69" t="n">
        <f aca="false">H31*J31</f>
        <v>0</v>
      </c>
      <c r="L31" s="70" t="n">
        <f aca="false">I31*J31</f>
        <v>0</v>
      </c>
      <c r="M31" s="71" t="n">
        <f aca="false">J31*G31</f>
        <v>0</v>
      </c>
    </row>
    <row r="32" customFormat="false" ht="22.5" hidden="false" customHeight="true" outlineLevel="0" collapsed="false">
      <c r="A32" s="75" t="s">
        <v>74</v>
      </c>
      <c r="B32" s="64" t="s">
        <v>75</v>
      </c>
      <c r="C32" s="64" t="s">
        <v>6</v>
      </c>
      <c r="D32" s="64" t="s">
        <v>27</v>
      </c>
      <c r="E32" s="64" t="s">
        <v>45</v>
      </c>
      <c r="F32" s="64" t="s">
        <v>46</v>
      </c>
      <c r="G32" s="74" t="n">
        <v>121</v>
      </c>
      <c r="H32" s="66" t="n">
        <f aca="false">ROUNDUP(G32*dolar,1)</f>
        <v>3085.5</v>
      </c>
      <c r="I32" s="67" t="n">
        <f aca="false">ROUNDUP(H32*1.2,1)</f>
        <v>3702.6</v>
      </c>
      <c r="J32" s="68"/>
      <c r="K32" s="69" t="n">
        <f aca="false">H32*J32</f>
        <v>0</v>
      </c>
      <c r="L32" s="70" t="n">
        <f aca="false">I32*J32</f>
        <v>0</v>
      </c>
      <c r="M32" s="71" t="n">
        <f aca="false">J32*G32</f>
        <v>0</v>
      </c>
    </row>
    <row r="33" customFormat="false" ht="22.5" hidden="false" customHeight="true" outlineLevel="0" collapsed="false">
      <c r="A33" s="75" t="s">
        <v>76</v>
      </c>
      <c r="B33" s="64" t="s">
        <v>77</v>
      </c>
      <c r="C33" s="64" t="s">
        <v>6</v>
      </c>
      <c r="D33" s="64" t="s">
        <v>27</v>
      </c>
      <c r="E33" s="64" t="s">
        <v>45</v>
      </c>
      <c r="F33" s="64" t="s">
        <v>46</v>
      </c>
      <c r="G33" s="74" t="n">
        <v>7</v>
      </c>
      <c r="H33" s="66" t="n">
        <f aca="false">ROUNDUP(G33*dolar,1)</f>
        <v>178.5</v>
      </c>
      <c r="I33" s="67" t="n">
        <f aca="false">ROUNDUP(H33*1.2,1)</f>
        <v>214.2</v>
      </c>
      <c r="J33" s="68"/>
      <c r="K33" s="69" t="n">
        <f aca="false">H33*J33</f>
        <v>0</v>
      </c>
      <c r="L33" s="70" t="n">
        <f aca="false">I33*J33</f>
        <v>0</v>
      </c>
      <c r="M33" s="71" t="n">
        <f aca="false">J33*G33</f>
        <v>0</v>
      </c>
    </row>
    <row r="34" customFormat="false" ht="22.5" hidden="false" customHeight="true" outlineLevel="0" collapsed="false">
      <c r="A34" s="75" t="s">
        <v>78</v>
      </c>
      <c r="B34" s="64" t="s">
        <v>79</v>
      </c>
      <c r="C34" s="64" t="s">
        <v>6</v>
      </c>
      <c r="D34" s="64" t="s">
        <v>27</v>
      </c>
      <c r="E34" s="64" t="s">
        <v>28</v>
      </c>
      <c r="F34" s="64" t="s">
        <v>29</v>
      </c>
      <c r="G34" s="74" t="n">
        <v>26</v>
      </c>
      <c r="H34" s="66" t="n">
        <f aca="false">ROUNDUP(G34*dolar,1)</f>
        <v>663</v>
      </c>
      <c r="I34" s="67" t="n">
        <f aca="false">ROUNDUP(H34*1.2,1)</f>
        <v>795.6</v>
      </c>
      <c r="J34" s="68"/>
      <c r="K34" s="69" t="n">
        <f aca="false">H34*J34</f>
        <v>0</v>
      </c>
      <c r="L34" s="70" t="n">
        <f aca="false">I34*J34</f>
        <v>0</v>
      </c>
      <c r="M34" s="71" t="n">
        <f aca="false">J34*G34</f>
        <v>0</v>
      </c>
    </row>
    <row r="35" customFormat="false" ht="22.5" hidden="false" customHeight="true" outlineLevel="0" collapsed="false">
      <c r="A35" s="75" t="s">
        <v>80</v>
      </c>
      <c r="B35" s="64" t="s">
        <v>81</v>
      </c>
      <c r="C35" s="64" t="s">
        <v>6</v>
      </c>
      <c r="D35" s="64" t="s">
        <v>27</v>
      </c>
      <c r="E35" s="64" t="s">
        <v>32</v>
      </c>
      <c r="F35" s="64" t="s">
        <v>33</v>
      </c>
      <c r="G35" s="74" t="n">
        <v>48</v>
      </c>
      <c r="H35" s="66" t="n">
        <f aca="false">ROUNDUP(G35*dolar,1)</f>
        <v>1224</v>
      </c>
      <c r="I35" s="67" t="n">
        <f aca="false">ROUNDUP(H35*1.2,1)</f>
        <v>1468.8</v>
      </c>
      <c r="J35" s="68"/>
      <c r="K35" s="69" t="n">
        <f aca="false">H35*J35</f>
        <v>0</v>
      </c>
      <c r="L35" s="70" t="n">
        <f aca="false">I35*J35</f>
        <v>0</v>
      </c>
      <c r="M35" s="71" t="n">
        <f aca="false">J35*G35</f>
        <v>0</v>
      </c>
    </row>
    <row r="36" customFormat="false" ht="22.5" hidden="false" customHeight="true" outlineLevel="0" collapsed="false">
      <c r="A36" s="75" t="s">
        <v>82</v>
      </c>
      <c r="B36" s="64" t="s">
        <v>83</v>
      </c>
      <c r="C36" s="64" t="s">
        <v>6</v>
      </c>
      <c r="D36" s="64" t="s">
        <v>27</v>
      </c>
      <c r="E36" s="64" t="s">
        <v>36</v>
      </c>
      <c r="F36" s="64" t="s">
        <v>33</v>
      </c>
      <c r="G36" s="74" t="n">
        <v>24</v>
      </c>
      <c r="H36" s="66" t="n">
        <f aca="false">ROUNDUP(G36*dolar,1)</f>
        <v>612</v>
      </c>
      <c r="I36" s="67" t="n">
        <f aca="false">ROUNDUP(H36*1.2,1)</f>
        <v>734.4</v>
      </c>
      <c r="J36" s="68"/>
      <c r="K36" s="69" t="n">
        <f aca="false">H36*J36</f>
        <v>0</v>
      </c>
      <c r="L36" s="70" t="n">
        <f aca="false">I36*J36</f>
        <v>0</v>
      </c>
      <c r="M36" s="71" t="n">
        <f aca="false">J36*G36</f>
        <v>0</v>
      </c>
    </row>
    <row r="37" customFormat="false" ht="22.5" hidden="false" customHeight="true" outlineLevel="0" collapsed="false">
      <c r="A37" s="75" t="s">
        <v>84</v>
      </c>
      <c r="B37" s="64" t="s">
        <v>85</v>
      </c>
      <c r="C37" s="64" t="s">
        <v>6</v>
      </c>
      <c r="D37" s="64" t="s">
        <v>27</v>
      </c>
      <c r="E37" s="64" t="s">
        <v>28</v>
      </c>
      <c r="F37" s="64" t="s">
        <v>29</v>
      </c>
      <c r="G37" s="74" t="n">
        <v>4.52</v>
      </c>
      <c r="H37" s="66" t="n">
        <f aca="false">ROUNDUP(G37*dolar,1)</f>
        <v>115.3</v>
      </c>
      <c r="I37" s="67" t="n">
        <f aca="false">ROUNDUP(H37*1.2,1)</f>
        <v>138.4</v>
      </c>
      <c r="J37" s="68"/>
      <c r="K37" s="69" t="n">
        <f aca="false">H37*J37</f>
        <v>0</v>
      </c>
      <c r="L37" s="70" t="n">
        <f aca="false">I37*J37</f>
        <v>0</v>
      </c>
      <c r="M37" s="71" t="n">
        <f aca="false">J37*G37</f>
        <v>0</v>
      </c>
    </row>
    <row r="38" customFormat="false" ht="22.5" hidden="false" customHeight="true" outlineLevel="0" collapsed="false">
      <c r="A38" s="75" t="s">
        <v>86</v>
      </c>
      <c r="B38" s="64" t="s">
        <v>87</v>
      </c>
      <c r="C38" s="64" t="s">
        <v>6</v>
      </c>
      <c r="D38" s="64" t="s">
        <v>27</v>
      </c>
      <c r="E38" s="64" t="s">
        <v>32</v>
      </c>
      <c r="F38" s="64" t="s">
        <v>33</v>
      </c>
      <c r="G38" s="74" t="n">
        <v>8.46</v>
      </c>
      <c r="H38" s="66" t="n">
        <f aca="false">ROUNDUP(G38*dolar,1)</f>
        <v>215.8</v>
      </c>
      <c r="I38" s="67" t="n">
        <f aca="false">ROUNDUP(H38*1.2,1)</f>
        <v>259</v>
      </c>
      <c r="J38" s="68"/>
      <c r="K38" s="69" t="n">
        <f aca="false">H38*J38</f>
        <v>0</v>
      </c>
      <c r="L38" s="70" t="n">
        <f aca="false">I38*J38</f>
        <v>0</v>
      </c>
      <c r="M38" s="71" t="n">
        <f aca="false">J38*G38</f>
        <v>0</v>
      </c>
    </row>
    <row r="39" customFormat="false" ht="22.5" hidden="false" customHeight="true" outlineLevel="0" collapsed="false">
      <c r="A39" s="75" t="s">
        <v>88</v>
      </c>
      <c r="B39" s="64" t="s">
        <v>89</v>
      </c>
      <c r="C39" s="64" t="s">
        <v>6</v>
      </c>
      <c r="D39" s="64" t="s">
        <v>27</v>
      </c>
      <c r="E39" s="64" t="s">
        <v>36</v>
      </c>
      <c r="F39" s="64" t="s">
        <v>33</v>
      </c>
      <c r="G39" s="74" t="n">
        <v>3.93</v>
      </c>
      <c r="H39" s="66" t="n">
        <f aca="false">ROUNDUP(G39*dolar,1)</f>
        <v>100.3</v>
      </c>
      <c r="I39" s="67" t="n">
        <f aca="false">ROUNDUP(H39*1.2,1)</f>
        <v>120.4</v>
      </c>
      <c r="J39" s="68"/>
      <c r="K39" s="69" t="n">
        <f aca="false">H39*J39</f>
        <v>0</v>
      </c>
      <c r="L39" s="70" t="n">
        <f aca="false">I39*J39</f>
        <v>0</v>
      </c>
      <c r="M39" s="71" t="n">
        <f aca="false">J39*G39</f>
        <v>0</v>
      </c>
    </row>
    <row r="40" customFormat="false" ht="22.5" hidden="false" customHeight="true" outlineLevel="0" collapsed="false">
      <c r="A40" s="75" t="s">
        <v>90</v>
      </c>
      <c r="B40" s="64" t="s">
        <v>91</v>
      </c>
      <c r="C40" s="64" t="s">
        <v>6</v>
      </c>
      <c r="D40" s="64" t="s">
        <v>27</v>
      </c>
      <c r="E40" s="64" t="s">
        <v>28</v>
      </c>
      <c r="F40" s="64" t="s">
        <v>29</v>
      </c>
      <c r="G40" s="74" t="n">
        <v>4.52</v>
      </c>
      <c r="H40" s="66" t="n">
        <f aca="false">ROUNDUP(G40*dolar,1)</f>
        <v>115.3</v>
      </c>
      <c r="I40" s="67" t="n">
        <f aca="false">ROUNDUP(H40*1.2,1)</f>
        <v>138.4</v>
      </c>
      <c r="J40" s="68"/>
      <c r="K40" s="69" t="n">
        <f aca="false">H40*J40</f>
        <v>0</v>
      </c>
      <c r="L40" s="70" t="n">
        <f aca="false">I40*J40</f>
        <v>0</v>
      </c>
      <c r="M40" s="71" t="n">
        <f aca="false">J40*G40</f>
        <v>0</v>
      </c>
    </row>
    <row r="41" customFormat="false" ht="22.5" hidden="false" customHeight="true" outlineLevel="0" collapsed="false">
      <c r="A41" s="75" t="s">
        <v>92</v>
      </c>
      <c r="B41" s="64" t="s">
        <v>93</v>
      </c>
      <c r="C41" s="64" t="s">
        <v>6</v>
      </c>
      <c r="D41" s="64" t="s">
        <v>27</v>
      </c>
      <c r="E41" s="64" t="s">
        <v>32</v>
      </c>
      <c r="F41" s="64" t="s">
        <v>33</v>
      </c>
      <c r="G41" s="74" t="n">
        <v>8.46</v>
      </c>
      <c r="H41" s="66" t="n">
        <f aca="false">ROUNDUP(G41*dolar,1)</f>
        <v>215.8</v>
      </c>
      <c r="I41" s="67" t="n">
        <f aca="false">ROUNDUP(H41*1.2,1)</f>
        <v>259</v>
      </c>
      <c r="J41" s="68"/>
      <c r="K41" s="69" t="n">
        <f aca="false">H41*J41</f>
        <v>0</v>
      </c>
      <c r="L41" s="70" t="n">
        <f aca="false">I41*J41</f>
        <v>0</v>
      </c>
      <c r="M41" s="71" t="n">
        <f aca="false">J41*G41</f>
        <v>0</v>
      </c>
    </row>
    <row r="42" customFormat="false" ht="22.5" hidden="false" customHeight="true" outlineLevel="0" collapsed="false">
      <c r="A42" s="75" t="s">
        <v>94</v>
      </c>
      <c r="B42" s="64" t="s">
        <v>95</v>
      </c>
      <c r="C42" s="64" t="s">
        <v>6</v>
      </c>
      <c r="D42" s="64" t="s">
        <v>27</v>
      </c>
      <c r="E42" s="64" t="s">
        <v>36</v>
      </c>
      <c r="F42" s="64" t="s">
        <v>33</v>
      </c>
      <c r="G42" s="74" t="n">
        <v>3.93</v>
      </c>
      <c r="H42" s="66" t="n">
        <f aca="false">ROUNDUP(G42*dolar,1)</f>
        <v>100.3</v>
      </c>
      <c r="I42" s="67" t="n">
        <f aca="false">ROUNDUP(H42*1.2,1)</f>
        <v>120.4</v>
      </c>
      <c r="J42" s="68"/>
      <c r="K42" s="69" t="n">
        <f aca="false">H42*J42</f>
        <v>0</v>
      </c>
      <c r="L42" s="70" t="n">
        <f aca="false">I42*J42</f>
        <v>0</v>
      </c>
      <c r="M42" s="71" t="n">
        <f aca="false">J42*G42</f>
        <v>0</v>
      </c>
    </row>
    <row r="43" customFormat="false" ht="22.5" hidden="false" customHeight="true" outlineLevel="0" collapsed="false">
      <c r="A43" s="75" t="s">
        <v>96</v>
      </c>
      <c r="B43" s="64" t="s">
        <v>97</v>
      </c>
      <c r="C43" s="64" t="s">
        <v>6</v>
      </c>
      <c r="D43" s="64" t="s">
        <v>27</v>
      </c>
      <c r="E43" s="64" t="s">
        <v>28</v>
      </c>
      <c r="F43" s="64" t="s">
        <v>29</v>
      </c>
      <c r="G43" s="74" t="n">
        <v>34</v>
      </c>
      <c r="H43" s="66" t="n">
        <f aca="false">ROUNDUP(G43*dolar,1)</f>
        <v>867</v>
      </c>
      <c r="I43" s="67" t="n">
        <f aca="false">ROUNDUP(H43*1.2,1)</f>
        <v>1040.4</v>
      </c>
      <c r="J43" s="68"/>
      <c r="K43" s="69" t="n">
        <f aca="false">H43*J43</f>
        <v>0</v>
      </c>
      <c r="L43" s="70" t="n">
        <f aca="false">I43*J43</f>
        <v>0</v>
      </c>
      <c r="M43" s="71" t="n">
        <f aca="false">J43*G43</f>
        <v>0</v>
      </c>
    </row>
    <row r="44" customFormat="false" ht="22.5" hidden="false" customHeight="true" outlineLevel="0" collapsed="false">
      <c r="A44" s="75" t="s">
        <v>98</v>
      </c>
      <c r="B44" s="64" t="s">
        <v>99</v>
      </c>
      <c r="C44" s="64" t="s">
        <v>6</v>
      </c>
      <c r="D44" s="64" t="s">
        <v>27</v>
      </c>
      <c r="E44" s="64" t="s">
        <v>32</v>
      </c>
      <c r="F44" s="64" t="s">
        <v>33</v>
      </c>
      <c r="G44" s="74" t="n">
        <v>66</v>
      </c>
      <c r="H44" s="66" t="n">
        <f aca="false">ROUNDUP(G44*dolar,1)</f>
        <v>1683</v>
      </c>
      <c r="I44" s="67" t="n">
        <f aca="false">ROUNDUP(H44*1.2,1)</f>
        <v>2019.6</v>
      </c>
      <c r="J44" s="68"/>
      <c r="K44" s="69" t="n">
        <f aca="false">H44*J44</f>
        <v>0</v>
      </c>
      <c r="L44" s="70" t="n">
        <f aca="false">I44*J44</f>
        <v>0</v>
      </c>
      <c r="M44" s="71" t="n">
        <f aca="false">J44*G44</f>
        <v>0</v>
      </c>
    </row>
    <row r="45" customFormat="false" ht="22.5" hidden="false" customHeight="true" outlineLevel="0" collapsed="false">
      <c r="A45" s="75" t="s">
        <v>100</v>
      </c>
      <c r="B45" s="64" t="s">
        <v>101</v>
      </c>
      <c r="C45" s="64" t="s">
        <v>6</v>
      </c>
      <c r="D45" s="64" t="s">
        <v>27</v>
      </c>
      <c r="E45" s="64" t="s">
        <v>36</v>
      </c>
      <c r="F45" s="64" t="s">
        <v>33</v>
      </c>
      <c r="G45" s="74" t="n">
        <v>30</v>
      </c>
      <c r="H45" s="66" t="n">
        <f aca="false">ROUNDUP(G45*dolar,1)</f>
        <v>765</v>
      </c>
      <c r="I45" s="67" t="n">
        <f aca="false">ROUNDUP(H45*1.2,1)</f>
        <v>918</v>
      </c>
      <c r="J45" s="68"/>
      <c r="K45" s="69" t="n">
        <f aca="false">H45*J45</f>
        <v>0</v>
      </c>
      <c r="L45" s="70" t="n">
        <f aca="false">I45*J45</f>
        <v>0</v>
      </c>
      <c r="M45" s="71" t="n">
        <f aca="false">J45*G45</f>
        <v>0</v>
      </c>
    </row>
    <row r="46" customFormat="false" ht="22.5" hidden="false" customHeight="true" outlineLevel="0" collapsed="false">
      <c r="A46" s="75" t="s">
        <v>102</v>
      </c>
      <c r="B46" s="64" t="s">
        <v>103</v>
      </c>
      <c r="C46" s="64" t="s">
        <v>6</v>
      </c>
      <c r="D46" s="64" t="s">
        <v>104</v>
      </c>
      <c r="E46" s="64" t="s">
        <v>32</v>
      </c>
      <c r="F46" s="64" t="s">
        <v>33</v>
      </c>
      <c r="G46" s="74" t="n">
        <v>549</v>
      </c>
      <c r="H46" s="66" t="n">
        <f aca="false">ROUNDUP(G46*dolar,1)</f>
        <v>13999.5</v>
      </c>
      <c r="I46" s="67" t="n">
        <f aca="false">ROUNDUP(H46*1.2,1)</f>
        <v>16799.4</v>
      </c>
      <c r="J46" s="68"/>
      <c r="K46" s="69" t="n">
        <f aca="false">H46*J46</f>
        <v>0</v>
      </c>
      <c r="L46" s="70" t="n">
        <f aca="false">I46*J46</f>
        <v>0</v>
      </c>
      <c r="M46" s="71" t="n">
        <f aca="false">J46*G46</f>
        <v>0</v>
      </c>
    </row>
    <row r="47" customFormat="false" ht="22.5" hidden="false" customHeight="true" outlineLevel="0" collapsed="false">
      <c r="A47" s="75" t="s">
        <v>105</v>
      </c>
      <c r="B47" s="64" t="s">
        <v>106</v>
      </c>
      <c r="C47" s="64" t="s">
        <v>6</v>
      </c>
      <c r="D47" s="64" t="s">
        <v>104</v>
      </c>
      <c r="E47" s="64" t="s">
        <v>36</v>
      </c>
      <c r="F47" s="64" t="s">
        <v>33</v>
      </c>
      <c r="G47" s="74" t="n">
        <v>348</v>
      </c>
      <c r="H47" s="66" t="n">
        <f aca="false">ROUNDUP(G47*dolar,1)</f>
        <v>8874</v>
      </c>
      <c r="I47" s="67" t="n">
        <f aca="false">ROUNDUP(H47*1.2,1)</f>
        <v>10648.8</v>
      </c>
      <c r="J47" s="68"/>
      <c r="K47" s="69" t="n">
        <f aca="false">H47*J47</f>
        <v>0</v>
      </c>
      <c r="L47" s="70" t="n">
        <f aca="false">I47*J47</f>
        <v>0</v>
      </c>
      <c r="M47" s="71" t="n">
        <f aca="false">J47*G47</f>
        <v>0</v>
      </c>
    </row>
    <row r="48" customFormat="false" ht="22.5" hidden="false" customHeight="true" outlineLevel="0" collapsed="false">
      <c r="A48" s="75" t="s">
        <v>107</v>
      </c>
      <c r="B48" s="64" t="s">
        <v>108</v>
      </c>
      <c r="C48" s="64" t="s">
        <v>6</v>
      </c>
      <c r="D48" s="64" t="s">
        <v>27</v>
      </c>
      <c r="E48" s="64" t="s">
        <v>28</v>
      </c>
      <c r="F48" s="64" t="s">
        <v>29</v>
      </c>
      <c r="G48" s="74" t="n">
        <v>54</v>
      </c>
      <c r="H48" s="66" t="n">
        <f aca="false">ROUNDUP(G48*dolar,1)</f>
        <v>1377</v>
      </c>
      <c r="I48" s="67" t="n">
        <f aca="false">ROUNDUP(H48*1.2,1)</f>
        <v>1652.4</v>
      </c>
      <c r="J48" s="68"/>
      <c r="K48" s="69" t="n">
        <f aca="false">H48*J48</f>
        <v>0</v>
      </c>
      <c r="L48" s="70" t="n">
        <f aca="false">I48*J48</f>
        <v>0</v>
      </c>
      <c r="M48" s="71" t="n">
        <f aca="false">J48*G48</f>
        <v>0</v>
      </c>
    </row>
    <row r="49" customFormat="false" ht="22.5" hidden="false" customHeight="true" outlineLevel="0" collapsed="false">
      <c r="A49" s="75" t="s">
        <v>109</v>
      </c>
      <c r="B49" s="64" t="s">
        <v>110</v>
      </c>
      <c r="C49" s="64" t="s">
        <v>6</v>
      </c>
      <c r="D49" s="64" t="s">
        <v>27</v>
      </c>
      <c r="E49" s="64" t="s">
        <v>32</v>
      </c>
      <c r="F49" s="64" t="s">
        <v>33</v>
      </c>
      <c r="G49" s="74" t="n">
        <v>102</v>
      </c>
      <c r="H49" s="66" t="n">
        <f aca="false">ROUNDUP(G49*dolar,1)</f>
        <v>2601</v>
      </c>
      <c r="I49" s="67" t="n">
        <f aca="false">ROUNDUP(H49*1.2,1)</f>
        <v>3121.2</v>
      </c>
      <c r="J49" s="68"/>
      <c r="K49" s="69" t="n">
        <f aca="false">H49*J49</f>
        <v>0</v>
      </c>
      <c r="L49" s="70" t="n">
        <f aca="false">I49*J49</f>
        <v>0</v>
      </c>
      <c r="M49" s="71" t="n">
        <f aca="false">J49*G49</f>
        <v>0</v>
      </c>
    </row>
    <row r="50" customFormat="false" ht="22.5" hidden="false" customHeight="true" outlineLevel="0" collapsed="false">
      <c r="A50" s="75" t="s">
        <v>111</v>
      </c>
      <c r="B50" s="64" t="s">
        <v>112</v>
      </c>
      <c r="C50" s="64" t="s">
        <v>6</v>
      </c>
      <c r="D50" s="64" t="s">
        <v>27</v>
      </c>
      <c r="E50" s="64" t="s">
        <v>36</v>
      </c>
      <c r="F50" s="64" t="s">
        <v>33</v>
      </c>
      <c r="G50" s="74" t="n">
        <v>48</v>
      </c>
      <c r="H50" s="66" t="n">
        <f aca="false">ROUNDUP(G50*dolar,1)</f>
        <v>1224</v>
      </c>
      <c r="I50" s="67" t="n">
        <f aca="false">ROUNDUP(H50*1.2,1)</f>
        <v>1468.8</v>
      </c>
      <c r="J50" s="68"/>
      <c r="K50" s="69" t="n">
        <f aca="false">H50*J50</f>
        <v>0</v>
      </c>
      <c r="L50" s="70" t="n">
        <f aca="false">I50*J50</f>
        <v>0</v>
      </c>
      <c r="M50" s="71" t="n">
        <f aca="false">J50*G50</f>
        <v>0</v>
      </c>
    </row>
    <row r="51" customFormat="false" ht="22.5" hidden="false" customHeight="true" outlineLevel="0" collapsed="false">
      <c r="A51" s="75" t="s">
        <v>113</v>
      </c>
      <c r="B51" s="64" t="s">
        <v>114</v>
      </c>
      <c r="C51" s="64" t="s">
        <v>6</v>
      </c>
      <c r="D51" s="64" t="s">
        <v>115</v>
      </c>
      <c r="E51" s="64" t="s">
        <v>28</v>
      </c>
      <c r="F51" s="64" t="s">
        <v>29</v>
      </c>
      <c r="G51" s="74" t="n">
        <v>14</v>
      </c>
      <c r="H51" s="66" t="n">
        <f aca="false">ROUNDUP(G51*dolar,1)</f>
        <v>357</v>
      </c>
      <c r="I51" s="67" t="n">
        <f aca="false">ROUNDUP(H51*1.2,1)</f>
        <v>428.4</v>
      </c>
      <c r="J51" s="68"/>
      <c r="K51" s="69" t="n">
        <f aca="false">H51*J51</f>
        <v>0</v>
      </c>
      <c r="L51" s="70" t="n">
        <f aca="false">I51*J51</f>
        <v>0</v>
      </c>
      <c r="M51" s="71" t="n">
        <f aca="false">J51*G51</f>
        <v>0</v>
      </c>
    </row>
    <row r="52" customFormat="false" ht="22.5" hidden="false" customHeight="true" outlineLevel="0" collapsed="false">
      <c r="A52" s="75" t="s">
        <v>116</v>
      </c>
      <c r="B52" s="64" t="s">
        <v>117</v>
      </c>
      <c r="C52" s="64" t="s">
        <v>6</v>
      </c>
      <c r="D52" s="64" t="s">
        <v>115</v>
      </c>
      <c r="E52" s="64" t="s">
        <v>32</v>
      </c>
      <c r="F52" s="64" t="s">
        <v>33</v>
      </c>
      <c r="G52" s="74" t="n">
        <v>27</v>
      </c>
      <c r="H52" s="66" t="n">
        <f aca="false">ROUNDUP(G52*dolar,1)</f>
        <v>688.5</v>
      </c>
      <c r="I52" s="67" t="n">
        <f aca="false">ROUNDUP(H52*1.2,1)</f>
        <v>826.2</v>
      </c>
      <c r="J52" s="68"/>
      <c r="K52" s="69" t="n">
        <f aca="false">H52*J52</f>
        <v>0</v>
      </c>
      <c r="L52" s="70" t="n">
        <f aca="false">I52*J52</f>
        <v>0</v>
      </c>
      <c r="M52" s="71" t="n">
        <f aca="false">J52*G52</f>
        <v>0</v>
      </c>
    </row>
    <row r="53" customFormat="false" ht="22.5" hidden="false" customHeight="true" outlineLevel="0" collapsed="false">
      <c r="A53" s="75" t="s">
        <v>118</v>
      </c>
      <c r="B53" s="64" t="s">
        <v>119</v>
      </c>
      <c r="C53" s="64" t="s">
        <v>6</v>
      </c>
      <c r="D53" s="64" t="s">
        <v>115</v>
      </c>
      <c r="E53" s="64" t="s">
        <v>36</v>
      </c>
      <c r="F53" s="64" t="s">
        <v>33</v>
      </c>
      <c r="G53" s="74" t="n">
        <v>11.82</v>
      </c>
      <c r="H53" s="66" t="n">
        <f aca="false">ROUNDUP(G53*dolar,1)</f>
        <v>301.5</v>
      </c>
      <c r="I53" s="67" t="n">
        <f aca="false">ROUNDUP(H53*1.2,1)</f>
        <v>361.8</v>
      </c>
      <c r="J53" s="68"/>
      <c r="K53" s="69" t="n">
        <f aca="false">H53*J53</f>
        <v>0</v>
      </c>
      <c r="L53" s="70" t="n">
        <f aca="false">I53*J53</f>
        <v>0</v>
      </c>
      <c r="M53" s="71" t="n">
        <f aca="false">J53*G53</f>
        <v>0</v>
      </c>
    </row>
    <row r="54" customFormat="false" ht="22.5" hidden="false" customHeight="true" outlineLevel="0" collapsed="false">
      <c r="A54" s="75" t="s">
        <v>120</v>
      </c>
      <c r="B54" s="64" t="s">
        <v>121</v>
      </c>
      <c r="C54" s="64" t="s">
        <v>6</v>
      </c>
      <c r="D54" s="64" t="s">
        <v>27</v>
      </c>
      <c r="E54" s="64" t="s">
        <v>28</v>
      </c>
      <c r="F54" s="64" t="s">
        <v>29</v>
      </c>
      <c r="G54" s="74" t="n">
        <v>70</v>
      </c>
      <c r="H54" s="66" t="n">
        <f aca="false">ROUNDUP(G54*dolar,1)</f>
        <v>1785</v>
      </c>
      <c r="I54" s="67" t="n">
        <f aca="false">ROUNDUP(H54*1.2,1)</f>
        <v>2142</v>
      </c>
      <c r="J54" s="68"/>
      <c r="K54" s="69" t="n">
        <f aca="false">H54*J54</f>
        <v>0</v>
      </c>
      <c r="L54" s="70" t="n">
        <f aca="false">I54*J54</f>
        <v>0</v>
      </c>
      <c r="M54" s="71" t="n">
        <f aca="false">J54*G54</f>
        <v>0</v>
      </c>
    </row>
    <row r="55" customFormat="false" ht="22.5" hidden="false" customHeight="true" outlineLevel="0" collapsed="false">
      <c r="A55" s="75" t="s">
        <v>122</v>
      </c>
      <c r="B55" s="64" t="s">
        <v>123</v>
      </c>
      <c r="C55" s="64" t="s">
        <v>6</v>
      </c>
      <c r="D55" s="64" t="s">
        <v>27</v>
      </c>
      <c r="E55" s="64" t="s">
        <v>32</v>
      </c>
      <c r="F55" s="64" t="s">
        <v>33</v>
      </c>
      <c r="G55" s="74" t="n">
        <v>132</v>
      </c>
      <c r="H55" s="66" t="n">
        <f aca="false">ROUNDUP(G55*dolar,1)</f>
        <v>3366</v>
      </c>
      <c r="I55" s="67" t="n">
        <f aca="false">ROUNDUP(H55*1.2,1)</f>
        <v>4039.2</v>
      </c>
      <c r="J55" s="68"/>
      <c r="K55" s="69" t="n">
        <f aca="false">H55*J55</f>
        <v>0</v>
      </c>
      <c r="L55" s="70" t="n">
        <f aca="false">I55*J55</f>
        <v>0</v>
      </c>
      <c r="M55" s="71" t="n">
        <f aca="false">J55*G55</f>
        <v>0</v>
      </c>
    </row>
    <row r="56" customFormat="false" ht="22.5" hidden="false" customHeight="true" outlineLevel="0" collapsed="false">
      <c r="A56" s="75" t="s">
        <v>124</v>
      </c>
      <c r="B56" s="64" t="s">
        <v>125</v>
      </c>
      <c r="C56" s="64" t="s">
        <v>6</v>
      </c>
      <c r="D56" s="64" t="s">
        <v>27</v>
      </c>
      <c r="E56" s="64" t="s">
        <v>36</v>
      </c>
      <c r="F56" s="64" t="s">
        <v>33</v>
      </c>
      <c r="G56" s="74" t="n">
        <v>63</v>
      </c>
      <c r="H56" s="66" t="n">
        <f aca="false">ROUNDUP(G56*dolar,1)</f>
        <v>1606.5</v>
      </c>
      <c r="I56" s="67" t="n">
        <f aca="false">ROUNDUP(H56*1.2,1)</f>
        <v>1927.8</v>
      </c>
      <c r="J56" s="68"/>
      <c r="K56" s="69" t="n">
        <f aca="false">H56*J56</f>
        <v>0</v>
      </c>
      <c r="L56" s="70" t="n">
        <f aca="false">I56*J56</f>
        <v>0</v>
      </c>
      <c r="M56" s="71" t="n">
        <f aca="false">J56*G56</f>
        <v>0</v>
      </c>
    </row>
    <row r="57" customFormat="false" ht="22.5" hidden="false" customHeight="true" outlineLevel="0" collapsed="false">
      <c r="A57" s="75" t="s">
        <v>126</v>
      </c>
      <c r="B57" s="64" t="s">
        <v>127</v>
      </c>
      <c r="C57" s="64" t="s">
        <v>6</v>
      </c>
      <c r="D57" s="64" t="s">
        <v>27</v>
      </c>
      <c r="E57" s="64" t="s">
        <v>67</v>
      </c>
      <c r="F57" s="64" t="s">
        <v>33</v>
      </c>
      <c r="G57" s="74" t="n">
        <v>31</v>
      </c>
      <c r="H57" s="66" t="n">
        <f aca="false">ROUNDUP(G57*dolar,1)</f>
        <v>790.5</v>
      </c>
      <c r="I57" s="67" t="n">
        <f aca="false">ROUNDUP(H57*1.2,1)</f>
        <v>948.6</v>
      </c>
      <c r="J57" s="68"/>
      <c r="K57" s="69" t="n">
        <f aca="false">H57*J57</f>
        <v>0</v>
      </c>
      <c r="L57" s="70" t="n">
        <f aca="false">I57*J57</f>
        <v>0</v>
      </c>
      <c r="M57" s="71" t="n">
        <f aca="false">J57*G57</f>
        <v>0</v>
      </c>
    </row>
    <row r="58" customFormat="false" ht="22.5" hidden="false" customHeight="true" outlineLevel="0" collapsed="false">
      <c r="A58" s="75" t="s">
        <v>128</v>
      </c>
      <c r="B58" s="64" t="s">
        <v>129</v>
      </c>
      <c r="C58" s="64" t="s">
        <v>6</v>
      </c>
      <c r="D58" s="64" t="s">
        <v>27</v>
      </c>
      <c r="E58" s="64" t="s">
        <v>28</v>
      </c>
      <c r="F58" s="64" t="s">
        <v>29</v>
      </c>
      <c r="G58" s="74" t="n">
        <v>54</v>
      </c>
      <c r="H58" s="66" t="n">
        <f aca="false">ROUNDUP(G58*dolar,1)</f>
        <v>1377</v>
      </c>
      <c r="I58" s="67" t="n">
        <f aca="false">ROUNDUP(H58*1.2,1)</f>
        <v>1652.4</v>
      </c>
      <c r="J58" s="68"/>
      <c r="K58" s="69" t="n">
        <f aca="false">H58*J58</f>
        <v>0</v>
      </c>
      <c r="L58" s="70" t="n">
        <f aca="false">I58*J58</f>
        <v>0</v>
      </c>
      <c r="M58" s="71" t="n">
        <f aca="false">J58*G58</f>
        <v>0</v>
      </c>
    </row>
    <row r="59" customFormat="false" ht="22.5" hidden="false" customHeight="true" outlineLevel="0" collapsed="false">
      <c r="A59" s="75" t="s">
        <v>130</v>
      </c>
      <c r="B59" s="64" t="s">
        <v>131</v>
      </c>
      <c r="C59" s="64" t="s">
        <v>6</v>
      </c>
      <c r="D59" s="64" t="s">
        <v>27</v>
      </c>
      <c r="E59" s="64" t="s">
        <v>32</v>
      </c>
      <c r="F59" s="64" t="s">
        <v>33</v>
      </c>
      <c r="G59" s="74" t="n">
        <v>102</v>
      </c>
      <c r="H59" s="66" t="n">
        <f aca="false">ROUNDUP(G59*dolar,1)</f>
        <v>2601</v>
      </c>
      <c r="I59" s="67" t="n">
        <f aca="false">ROUNDUP(H59*1.2,1)</f>
        <v>3121.2</v>
      </c>
      <c r="J59" s="68"/>
      <c r="K59" s="69" t="n">
        <f aca="false">H59*J59</f>
        <v>0</v>
      </c>
      <c r="L59" s="70" t="n">
        <f aca="false">I59*J59</f>
        <v>0</v>
      </c>
      <c r="M59" s="71" t="n">
        <f aca="false">J59*G59</f>
        <v>0</v>
      </c>
    </row>
    <row r="60" customFormat="false" ht="22.5" hidden="false" customHeight="true" outlineLevel="0" collapsed="false">
      <c r="A60" s="75" t="s">
        <v>132</v>
      </c>
      <c r="B60" s="64" t="s">
        <v>133</v>
      </c>
      <c r="C60" s="64" t="s">
        <v>6</v>
      </c>
      <c r="D60" s="64" t="s">
        <v>27</v>
      </c>
      <c r="E60" s="64" t="s">
        <v>36</v>
      </c>
      <c r="F60" s="64" t="s">
        <v>33</v>
      </c>
      <c r="G60" s="74" t="n">
        <v>48</v>
      </c>
      <c r="H60" s="66" t="n">
        <f aca="false">ROUNDUP(G60*dolar,1)</f>
        <v>1224</v>
      </c>
      <c r="I60" s="67" t="n">
        <f aca="false">ROUNDUP(H60*1.2,1)</f>
        <v>1468.8</v>
      </c>
      <c r="J60" s="68"/>
      <c r="K60" s="69" t="n">
        <f aca="false">H60*J60</f>
        <v>0</v>
      </c>
      <c r="L60" s="70" t="n">
        <f aca="false">I60*J60</f>
        <v>0</v>
      </c>
      <c r="M60" s="71" t="n">
        <f aca="false">J60*G60</f>
        <v>0</v>
      </c>
    </row>
    <row r="61" customFormat="false" ht="22.5" hidden="false" customHeight="true" outlineLevel="0" collapsed="false">
      <c r="A61" s="75" t="s">
        <v>134</v>
      </c>
      <c r="B61" s="64" t="s">
        <v>135</v>
      </c>
      <c r="C61" s="64" t="s">
        <v>6</v>
      </c>
      <c r="D61" s="64" t="s">
        <v>27</v>
      </c>
      <c r="E61" s="64" t="s">
        <v>28</v>
      </c>
      <c r="F61" s="64" t="s">
        <v>29</v>
      </c>
      <c r="G61" s="74" t="n">
        <v>11</v>
      </c>
      <c r="H61" s="66" t="n">
        <f aca="false">ROUNDUP(G61*dolar,1)</f>
        <v>280.5</v>
      </c>
      <c r="I61" s="67" t="n">
        <f aca="false">ROUNDUP(H61*1.2,1)</f>
        <v>336.6</v>
      </c>
      <c r="J61" s="68"/>
      <c r="K61" s="69" t="n">
        <f aca="false">H61*J61</f>
        <v>0</v>
      </c>
      <c r="L61" s="70" t="n">
        <f aca="false">I61*J61</f>
        <v>0</v>
      </c>
      <c r="M61" s="71" t="n">
        <f aca="false">J61*G61</f>
        <v>0</v>
      </c>
    </row>
    <row r="62" customFormat="false" ht="22.5" hidden="false" customHeight="true" outlineLevel="0" collapsed="false">
      <c r="A62" s="75" t="s">
        <v>136</v>
      </c>
      <c r="B62" s="64" t="s">
        <v>137</v>
      </c>
      <c r="C62" s="64" t="s">
        <v>6</v>
      </c>
      <c r="D62" s="64" t="s">
        <v>27</v>
      </c>
      <c r="E62" s="64" t="s">
        <v>32</v>
      </c>
      <c r="F62" s="64" t="s">
        <v>33</v>
      </c>
      <c r="G62" s="74" t="n">
        <v>21</v>
      </c>
      <c r="H62" s="66" t="n">
        <f aca="false">ROUNDUP(G62*dolar,1)</f>
        <v>535.5</v>
      </c>
      <c r="I62" s="67" t="n">
        <f aca="false">ROUNDUP(H62*1.2,1)</f>
        <v>642.6</v>
      </c>
      <c r="J62" s="68"/>
      <c r="K62" s="69" t="n">
        <f aca="false">H62*J62</f>
        <v>0</v>
      </c>
      <c r="L62" s="70" t="n">
        <f aca="false">I62*J62</f>
        <v>0</v>
      </c>
      <c r="M62" s="71" t="n">
        <f aca="false">J62*G62</f>
        <v>0</v>
      </c>
    </row>
    <row r="63" customFormat="false" ht="22.5" hidden="false" customHeight="true" outlineLevel="0" collapsed="false">
      <c r="A63" s="75" t="s">
        <v>138</v>
      </c>
      <c r="B63" s="64" t="s">
        <v>139</v>
      </c>
      <c r="C63" s="64" t="s">
        <v>6</v>
      </c>
      <c r="D63" s="64" t="s">
        <v>27</v>
      </c>
      <c r="E63" s="64" t="s">
        <v>36</v>
      </c>
      <c r="F63" s="64" t="s">
        <v>33</v>
      </c>
      <c r="G63" s="74" t="n">
        <v>8.76</v>
      </c>
      <c r="H63" s="66" t="n">
        <f aca="false">ROUNDUP(G63*dolar,1)</f>
        <v>223.4</v>
      </c>
      <c r="I63" s="67" t="n">
        <f aca="false">ROUNDUP(H63*1.2,1)</f>
        <v>268.1</v>
      </c>
      <c r="J63" s="68"/>
      <c r="K63" s="69" t="n">
        <f aca="false">H63*J63</f>
        <v>0</v>
      </c>
      <c r="L63" s="70" t="n">
        <f aca="false">I63*J63</f>
        <v>0</v>
      </c>
      <c r="M63" s="71" t="n">
        <f aca="false">J63*G63</f>
        <v>0</v>
      </c>
    </row>
    <row r="64" customFormat="false" ht="22.5" hidden="false" customHeight="true" outlineLevel="0" collapsed="false">
      <c r="A64" s="75" t="s">
        <v>140</v>
      </c>
      <c r="B64" s="64" t="s">
        <v>141</v>
      </c>
      <c r="C64" s="64" t="s">
        <v>6</v>
      </c>
      <c r="D64" s="64" t="s">
        <v>27</v>
      </c>
      <c r="E64" s="64" t="s">
        <v>28</v>
      </c>
      <c r="F64" s="64" t="s">
        <v>29</v>
      </c>
      <c r="G64" s="74" t="n">
        <v>12</v>
      </c>
      <c r="H64" s="66" t="n">
        <f aca="false">ROUNDUP(G64*dolar,1)</f>
        <v>306</v>
      </c>
      <c r="I64" s="67" t="n">
        <f aca="false">ROUNDUP(H64*1.2,1)</f>
        <v>367.2</v>
      </c>
      <c r="J64" s="68"/>
      <c r="K64" s="69" t="n">
        <f aca="false">H64*J64</f>
        <v>0</v>
      </c>
      <c r="L64" s="70" t="n">
        <f aca="false">I64*J64</f>
        <v>0</v>
      </c>
      <c r="M64" s="71" t="n">
        <f aca="false">J64*G64</f>
        <v>0</v>
      </c>
    </row>
    <row r="65" customFormat="false" ht="22.5" hidden="false" customHeight="true" outlineLevel="0" collapsed="false">
      <c r="A65" s="75" t="s">
        <v>142</v>
      </c>
      <c r="B65" s="64" t="s">
        <v>143</v>
      </c>
      <c r="C65" s="64" t="s">
        <v>6</v>
      </c>
      <c r="D65" s="64" t="s">
        <v>27</v>
      </c>
      <c r="E65" s="64" t="s">
        <v>32</v>
      </c>
      <c r="F65" s="64" t="s">
        <v>33</v>
      </c>
      <c r="G65" s="74" t="n">
        <v>21</v>
      </c>
      <c r="H65" s="66" t="n">
        <f aca="false">ROUNDUP(G65*dolar,1)</f>
        <v>535.5</v>
      </c>
      <c r="I65" s="67" t="n">
        <f aca="false">ROUNDUP(H65*1.2,1)</f>
        <v>642.6</v>
      </c>
      <c r="J65" s="68"/>
      <c r="K65" s="69" t="n">
        <f aca="false">H65*J65</f>
        <v>0</v>
      </c>
      <c r="L65" s="70" t="n">
        <f aca="false">I65*J65</f>
        <v>0</v>
      </c>
      <c r="M65" s="71" t="n">
        <f aca="false">J65*G65</f>
        <v>0</v>
      </c>
    </row>
    <row r="66" customFormat="false" ht="22.5" hidden="false" customHeight="true" outlineLevel="0" collapsed="false">
      <c r="A66" s="75" t="s">
        <v>144</v>
      </c>
      <c r="B66" s="64" t="s">
        <v>145</v>
      </c>
      <c r="C66" s="64" t="s">
        <v>6</v>
      </c>
      <c r="D66" s="64" t="s">
        <v>27</v>
      </c>
      <c r="E66" s="64" t="s">
        <v>36</v>
      </c>
      <c r="F66" s="64" t="s">
        <v>33</v>
      </c>
      <c r="G66" s="74" t="n">
        <v>9.63</v>
      </c>
      <c r="H66" s="66" t="n">
        <f aca="false">ROUNDUP(G66*dolar,1)</f>
        <v>245.6</v>
      </c>
      <c r="I66" s="67" t="n">
        <f aca="false">ROUNDUP(H66*1.2,1)</f>
        <v>294.8</v>
      </c>
      <c r="J66" s="68"/>
      <c r="K66" s="69" t="n">
        <f aca="false">H66*J66</f>
        <v>0</v>
      </c>
      <c r="L66" s="70" t="n">
        <f aca="false">I66*J66</f>
        <v>0</v>
      </c>
      <c r="M66" s="71" t="n">
        <f aca="false">J66*G66</f>
        <v>0</v>
      </c>
    </row>
    <row r="67" customFormat="false" ht="22.5" hidden="false" customHeight="true" outlineLevel="0" collapsed="false">
      <c r="A67" s="75" t="s">
        <v>146</v>
      </c>
      <c r="B67" s="64" t="s">
        <v>147</v>
      </c>
      <c r="C67" s="64" t="s">
        <v>6</v>
      </c>
      <c r="D67" s="64" t="s">
        <v>27</v>
      </c>
      <c r="E67" s="64" t="s">
        <v>28</v>
      </c>
      <c r="F67" s="64" t="s">
        <v>29</v>
      </c>
      <c r="G67" s="74" t="n">
        <v>12</v>
      </c>
      <c r="H67" s="66" t="n">
        <f aca="false">ROUNDUP(G67*dolar,1)</f>
        <v>306</v>
      </c>
      <c r="I67" s="67" t="n">
        <f aca="false">ROUNDUP(H67*1.2,1)</f>
        <v>367.2</v>
      </c>
      <c r="J67" s="68"/>
      <c r="K67" s="69" t="n">
        <f aca="false">H67*J67</f>
        <v>0</v>
      </c>
      <c r="L67" s="70" t="n">
        <f aca="false">I67*J67</f>
        <v>0</v>
      </c>
      <c r="M67" s="71" t="n">
        <f aca="false">J67*G67</f>
        <v>0</v>
      </c>
    </row>
    <row r="68" customFormat="false" ht="22.5" hidden="false" customHeight="true" outlineLevel="0" collapsed="false">
      <c r="A68" s="75" t="s">
        <v>148</v>
      </c>
      <c r="B68" s="64" t="s">
        <v>149</v>
      </c>
      <c r="C68" s="64" t="s">
        <v>6</v>
      </c>
      <c r="D68" s="64" t="s">
        <v>27</v>
      </c>
      <c r="E68" s="64" t="s">
        <v>32</v>
      </c>
      <c r="F68" s="64" t="s">
        <v>33</v>
      </c>
      <c r="G68" s="74" t="n">
        <v>21</v>
      </c>
      <c r="H68" s="66" t="n">
        <f aca="false">ROUNDUP(G68*dolar,1)</f>
        <v>535.5</v>
      </c>
      <c r="I68" s="67" t="n">
        <f aca="false">ROUNDUP(H68*1.2,1)</f>
        <v>642.6</v>
      </c>
      <c r="J68" s="68"/>
      <c r="K68" s="69" t="n">
        <f aca="false">H68*J68</f>
        <v>0</v>
      </c>
      <c r="L68" s="70" t="n">
        <f aca="false">I68*J68</f>
        <v>0</v>
      </c>
      <c r="M68" s="71" t="n">
        <f aca="false">J68*G68</f>
        <v>0</v>
      </c>
    </row>
    <row r="69" customFormat="false" ht="22.5" hidden="false" customHeight="true" outlineLevel="0" collapsed="false">
      <c r="A69" s="75" t="s">
        <v>150</v>
      </c>
      <c r="B69" s="64" t="s">
        <v>151</v>
      </c>
      <c r="C69" s="64" t="s">
        <v>6</v>
      </c>
      <c r="D69" s="64" t="s">
        <v>27</v>
      </c>
      <c r="E69" s="64" t="s">
        <v>36</v>
      </c>
      <c r="F69" s="64" t="s">
        <v>33</v>
      </c>
      <c r="G69" s="74" t="n">
        <v>9.63</v>
      </c>
      <c r="H69" s="66" t="n">
        <f aca="false">ROUNDUP(G69*dolar,1)</f>
        <v>245.6</v>
      </c>
      <c r="I69" s="67" t="n">
        <f aca="false">ROUNDUP(H69*1.2,1)</f>
        <v>294.8</v>
      </c>
      <c r="J69" s="68"/>
      <c r="K69" s="69" t="n">
        <f aca="false">H69*J69</f>
        <v>0</v>
      </c>
      <c r="L69" s="70" t="n">
        <f aca="false">I69*J69</f>
        <v>0</v>
      </c>
      <c r="M69" s="71" t="n">
        <f aca="false">J69*G69</f>
        <v>0</v>
      </c>
    </row>
    <row r="70" customFormat="false" ht="22.5" hidden="false" customHeight="true" outlineLevel="0" collapsed="false">
      <c r="A70" s="75" t="s">
        <v>152</v>
      </c>
      <c r="B70" s="64" t="s">
        <v>153</v>
      </c>
      <c r="C70" s="64" t="s">
        <v>6</v>
      </c>
      <c r="D70" s="64" t="s">
        <v>27</v>
      </c>
      <c r="E70" s="64" t="s">
        <v>28</v>
      </c>
      <c r="F70" s="64" t="s">
        <v>29</v>
      </c>
      <c r="G70" s="74" t="n">
        <v>21</v>
      </c>
      <c r="H70" s="66" t="n">
        <f aca="false">ROUNDUP(G70*dolar,1)</f>
        <v>535.5</v>
      </c>
      <c r="I70" s="67" t="n">
        <f aca="false">ROUNDUP(H70*1.2,1)</f>
        <v>642.6</v>
      </c>
      <c r="J70" s="68"/>
      <c r="K70" s="69" t="n">
        <f aca="false">H70*J70</f>
        <v>0</v>
      </c>
      <c r="L70" s="70" t="n">
        <f aca="false">I70*J70</f>
        <v>0</v>
      </c>
      <c r="M70" s="71" t="n">
        <f aca="false">J70*G70</f>
        <v>0</v>
      </c>
    </row>
    <row r="71" customFormat="false" ht="22.5" hidden="false" customHeight="true" outlineLevel="0" collapsed="false">
      <c r="A71" s="75" t="s">
        <v>154</v>
      </c>
      <c r="B71" s="64" t="s">
        <v>155</v>
      </c>
      <c r="C71" s="64" t="s">
        <v>6</v>
      </c>
      <c r="D71" s="64" t="s">
        <v>27</v>
      </c>
      <c r="E71" s="64" t="s">
        <v>32</v>
      </c>
      <c r="F71" s="64" t="s">
        <v>33</v>
      </c>
      <c r="G71" s="74" t="n">
        <v>39</v>
      </c>
      <c r="H71" s="66" t="n">
        <f aca="false">ROUNDUP(G71*dolar,1)</f>
        <v>994.5</v>
      </c>
      <c r="I71" s="67" t="n">
        <f aca="false">ROUNDUP(H71*1.2,1)</f>
        <v>1193.4</v>
      </c>
      <c r="J71" s="68"/>
      <c r="K71" s="69" t="n">
        <f aca="false">H71*J71</f>
        <v>0</v>
      </c>
      <c r="L71" s="70" t="n">
        <f aca="false">I71*J71</f>
        <v>0</v>
      </c>
      <c r="M71" s="71" t="n">
        <f aca="false">J71*G71</f>
        <v>0</v>
      </c>
    </row>
    <row r="72" customFormat="false" ht="22.5" hidden="false" customHeight="true" outlineLevel="0" collapsed="false">
      <c r="A72" s="75" t="s">
        <v>156</v>
      </c>
      <c r="B72" s="64" t="s">
        <v>157</v>
      </c>
      <c r="C72" s="64" t="s">
        <v>6</v>
      </c>
      <c r="D72" s="64" t="s">
        <v>27</v>
      </c>
      <c r="E72" s="64" t="s">
        <v>36</v>
      </c>
      <c r="F72" s="64" t="s">
        <v>33</v>
      </c>
      <c r="G72" s="74" t="n">
        <v>18</v>
      </c>
      <c r="H72" s="66" t="n">
        <f aca="false">ROUNDUP(G72*dolar,1)</f>
        <v>459</v>
      </c>
      <c r="I72" s="67" t="n">
        <f aca="false">ROUNDUP(H72*1.2,1)</f>
        <v>550.8</v>
      </c>
      <c r="J72" s="68"/>
      <c r="K72" s="69" t="n">
        <f aca="false">H72*J72</f>
        <v>0</v>
      </c>
      <c r="L72" s="70" t="n">
        <f aca="false">I72*J72</f>
        <v>0</v>
      </c>
      <c r="M72" s="71" t="n">
        <f aca="false">J72*G72</f>
        <v>0</v>
      </c>
    </row>
    <row r="73" customFormat="false" ht="22.5" hidden="false" customHeight="true" outlineLevel="0" collapsed="false">
      <c r="A73" s="75" t="s">
        <v>158</v>
      </c>
      <c r="B73" s="64" t="s">
        <v>159</v>
      </c>
      <c r="C73" s="64" t="s">
        <v>6</v>
      </c>
      <c r="D73" s="64" t="s">
        <v>27</v>
      </c>
      <c r="E73" s="64" t="s">
        <v>28</v>
      </c>
      <c r="F73" s="64" t="s">
        <v>29</v>
      </c>
      <c r="G73" s="74" t="n">
        <v>19</v>
      </c>
      <c r="H73" s="66" t="n">
        <f aca="false">ROUNDUP(G73*dolar,1)</f>
        <v>484.5</v>
      </c>
      <c r="I73" s="67" t="n">
        <f aca="false">ROUNDUP(H73*1.2,1)</f>
        <v>581.4</v>
      </c>
      <c r="J73" s="68"/>
      <c r="K73" s="69" t="n">
        <f aca="false">H73*J73</f>
        <v>0</v>
      </c>
      <c r="L73" s="70" t="n">
        <f aca="false">I73*J73</f>
        <v>0</v>
      </c>
      <c r="M73" s="71" t="n">
        <f aca="false">J73*G73</f>
        <v>0</v>
      </c>
    </row>
    <row r="74" customFormat="false" ht="22.5" hidden="false" customHeight="true" outlineLevel="0" collapsed="false">
      <c r="A74" s="75" t="s">
        <v>160</v>
      </c>
      <c r="B74" s="64" t="s">
        <v>161</v>
      </c>
      <c r="C74" s="64" t="s">
        <v>6</v>
      </c>
      <c r="D74" s="64" t="s">
        <v>27</v>
      </c>
      <c r="E74" s="64" t="s">
        <v>32</v>
      </c>
      <c r="F74" s="64" t="s">
        <v>33</v>
      </c>
      <c r="G74" s="74" t="n">
        <v>36</v>
      </c>
      <c r="H74" s="66" t="n">
        <f aca="false">ROUNDUP(G74*dolar,1)</f>
        <v>918</v>
      </c>
      <c r="I74" s="67" t="n">
        <f aca="false">ROUNDUP(H74*1.2,1)</f>
        <v>1101.6</v>
      </c>
      <c r="J74" s="68"/>
      <c r="K74" s="69" t="n">
        <f aca="false">H74*J74</f>
        <v>0</v>
      </c>
      <c r="L74" s="70" t="n">
        <f aca="false">I74*J74</f>
        <v>0</v>
      </c>
      <c r="M74" s="71" t="n">
        <f aca="false">J74*G74</f>
        <v>0</v>
      </c>
    </row>
    <row r="75" customFormat="false" ht="22.5" hidden="false" customHeight="true" outlineLevel="0" collapsed="false">
      <c r="A75" s="75" t="s">
        <v>162</v>
      </c>
      <c r="B75" s="64" t="s">
        <v>163</v>
      </c>
      <c r="C75" s="64" t="s">
        <v>6</v>
      </c>
      <c r="D75" s="64" t="s">
        <v>27</v>
      </c>
      <c r="E75" s="64" t="s">
        <v>36</v>
      </c>
      <c r="F75" s="64" t="s">
        <v>33</v>
      </c>
      <c r="G75" s="74" t="n">
        <v>18</v>
      </c>
      <c r="H75" s="66" t="n">
        <f aca="false">ROUNDUP(G75*dolar,1)</f>
        <v>459</v>
      </c>
      <c r="I75" s="67" t="n">
        <f aca="false">ROUNDUP(H75*1.2,1)</f>
        <v>550.8</v>
      </c>
      <c r="J75" s="68"/>
      <c r="K75" s="69" t="n">
        <f aca="false">H75*J75</f>
        <v>0</v>
      </c>
      <c r="L75" s="70" t="n">
        <f aca="false">I75*J75</f>
        <v>0</v>
      </c>
      <c r="M75" s="71" t="n">
        <f aca="false">J75*G75</f>
        <v>0</v>
      </c>
    </row>
    <row r="76" customFormat="false" ht="22.5" hidden="false" customHeight="true" outlineLevel="0" collapsed="false">
      <c r="A76" s="75" t="s">
        <v>164</v>
      </c>
      <c r="B76" s="64" t="s">
        <v>165</v>
      </c>
      <c r="C76" s="64" t="s">
        <v>6</v>
      </c>
      <c r="D76" s="64" t="s">
        <v>27</v>
      </c>
      <c r="E76" s="64" t="s">
        <v>28</v>
      </c>
      <c r="F76" s="64" t="s">
        <v>29</v>
      </c>
      <c r="G76" s="74" t="n">
        <v>78</v>
      </c>
      <c r="H76" s="66" t="n">
        <f aca="false">ROUNDUP(G76*dolar,1)</f>
        <v>1989</v>
      </c>
      <c r="I76" s="67" t="n">
        <f aca="false">ROUNDUP(H76*1.2,1)</f>
        <v>2386.8</v>
      </c>
      <c r="J76" s="68"/>
      <c r="K76" s="69" t="n">
        <f aca="false">H76*J76</f>
        <v>0</v>
      </c>
      <c r="L76" s="70" t="n">
        <f aca="false">I76*J76</f>
        <v>0</v>
      </c>
      <c r="M76" s="71" t="n">
        <f aca="false">J76*G76</f>
        <v>0</v>
      </c>
    </row>
    <row r="77" customFormat="false" ht="22.5" hidden="false" customHeight="true" outlineLevel="0" collapsed="false">
      <c r="A77" s="75" t="s">
        <v>166</v>
      </c>
      <c r="B77" s="64" t="s">
        <v>167</v>
      </c>
      <c r="C77" s="64" t="s">
        <v>6</v>
      </c>
      <c r="D77" s="64" t="s">
        <v>27</v>
      </c>
      <c r="E77" s="64" t="s">
        <v>32</v>
      </c>
      <c r="F77" s="64" t="s">
        <v>33</v>
      </c>
      <c r="G77" s="74" t="n">
        <v>147</v>
      </c>
      <c r="H77" s="66" t="n">
        <f aca="false">ROUNDUP(G77*dolar,1)</f>
        <v>3748.5</v>
      </c>
      <c r="I77" s="67" t="n">
        <f aca="false">ROUNDUP(H77*1.2,1)</f>
        <v>4498.2</v>
      </c>
      <c r="J77" s="68"/>
      <c r="K77" s="69" t="n">
        <f aca="false">H77*J77</f>
        <v>0</v>
      </c>
      <c r="L77" s="70" t="n">
        <f aca="false">I77*J77</f>
        <v>0</v>
      </c>
      <c r="M77" s="71" t="n">
        <f aca="false">J77*G77</f>
        <v>0</v>
      </c>
    </row>
    <row r="78" customFormat="false" ht="22.5" hidden="false" customHeight="true" outlineLevel="0" collapsed="false">
      <c r="A78" s="75" t="s">
        <v>168</v>
      </c>
      <c r="B78" s="64" t="s">
        <v>169</v>
      </c>
      <c r="C78" s="64" t="s">
        <v>6</v>
      </c>
      <c r="D78" s="64" t="s">
        <v>27</v>
      </c>
      <c r="E78" s="64" t="s">
        <v>36</v>
      </c>
      <c r="F78" s="64" t="s">
        <v>33</v>
      </c>
      <c r="G78" s="74" t="n">
        <v>69</v>
      </c>
      <c r="H78" s="66" t="n">
        <f aca="false">ROUNDUP(G78*dolar,1)</f>
        <v>1759.5</v>
      </c>
      <c r="I78" s="67" t="n">
        <f aca="false">ROUNDUP(H78*1.2,1)</f>
        <v>2111.4</v>
      </c>
      <c r="J78" s="68"/>
      <c r="K78" s="69" t="n">
        <f aca="false">H78*J78</f>
        <v>0</v>
      </c>
      <c r="L78" s="70" t="n">
        <f aca="false">I78*J78</f>
        <v>0</v>
      </c>
      <c r="M78" s="71" t="n">
        <f aca="false">J78*G78</f>
        <v>0</v>
      </c>
    </row>
    <row r="79" customFormat="false" ht="22.5" hidden="false" customHeight="true" outlineLevel="0" collapsed="false">
      <c r="A79" s="75" t="s">
        <v>170</v>
      </c>
      <c r="B79" s="64" t="s">
        <v>171</v>
      </c>
      <c r="C79" s="64" t="s">
        <v>6</v>
      </c>
      <c r="D79" s="64" t="s">
        <v>27</v>
      </c>
      <c r="E79" s="64" t="s">
        <v>28</v>
      </c>
      <c r="F79" s="64" t="s">
        <v>29</v>
      </c>
      <c r="G79" s="74" t="n">
        <v>129</v>
      </c>
      <c r="H79" s="66" t="n">
        <f aca="false">ROUNDUP(G79*dolar,1)</f>
        <v>3289.5</v>
      </c>
      <c r="I79" s="67" t="n">
        <f aca="false">ROUNDUP(H79*1.2,1)</f>
        <v>3947.4</v>
      </c>
      <c r="J79" s="68"/>
      <c r="K79" s="69" t="n">
        <f aca="false">H79*J79</f>
        <v>0</v>
      </c>
      <c r="L79" s="70" t="n">
        <f aca="false">I79*J79</f>
        <v>0</v>
      </c>
      <c r="M79" s="71" t="n">
        <f aca="false">J79*G79</f>
        <v>0</v>
      </c>
    </row>
    <row r="80" customFormat="false" ht="22.5" hidden="false" customHeight="true" outlineLevel="0" collapsed="false">
      <c r="A80" s="75" t="s">
        <v>172</v>
      </c>
      <c r="B80" s="64" t="s">
        <v>173</v>
      </c>
      <c r="C80" s="64" t="s">
        <v>6</v>
      </c>
      <c r="D80" s="64" t="s">
        <v>27</v>
      </c>
      <c r="E80" s="64" t="s">
        <v>32</v>
      </c>
      <c r="F80" s="64" t="s">
        <v>33</v>
      </c>
      <c r="G80" s="74" t="n">
        <v>243</v>
      </c>
      <c r="H80" s="66" t="n">
        <f aca="false">ROUNDUP(G80*dolar,1)</f>
        <v>6196.5</v>
      </c>
      <c r="I80" s="67" t="n">
        <f aca="false">ROUNDUP(H80*1.2,1)</f>
        <v>7435.8</v>
      </c>
      <c r="J80" s="68"/>
      <c r="K80" s="69" t="n">
        <f aca="false">H80*J80</f>
        <v>0</v>
      </c>
      <c r="L80" s="70" t="n">
        <f aca="false">I80*J80</f>
        <v>0</v>
      </c>
      <c r="M80" s="71" t="n">
        <f aca="false">J80*G80</f>
        <v>0</v>
      </c>
    </row>
    <row r="81" customFormat="false" ht="22.5" hidden="false" customHeight="true" outlineLevel="0" collapsed="false">
      <c r="A81" s="75" t="s">
        <v>174</v>
      </c>
      <c r="B81" s="64" t="s">
        <v>175</v>
      </c>
      <c r="C81" s="64" t="s">
        <v>6</v>
      </c>
      <c r="D81" s="64" t="s">
        <v>27</v>
      </c>
      <c r="E81" s="64" t="s">
        <v>36</v>
      </c>
      <c r="F81" s="64" t="s">
        <v>33</v>
      </c>
      <c r="G81" s="74" t="n">
        <v>114</v>
      </c>
      <c r="H81" s="66" t="n">
        <f aca="false">ROUNDUP(G81*dolar,1)</f>
        <v>2907</v>
      </c>
      <c r="I81" s="67" t="n">
        <f aca="false">ROUNDUP(H81*1.2,1)</f>
        <v>3488.4</v>
      </c>
      <c r="J81" s="68"/>
      <c r="K81" s="69" t="n">
        <f aca="false">H81*J81</f>
        <v>0</v>
      </c>
      <c r="L81" s="70" t="n">
        <f aca="false">I81*J81</f>
        <v>0</v>
      </c>
      <c r="M81" s="71" t="n">
        <f aca="false">J81*G81</f>
        <v>0</v>
      </c>
    </row>
    <row r="82" customFormat="false" ht="22.5" hidden="false" customHeight="true" outlineLevel="0" collapsed="false">
      <c r="A82" s="75" t="s">
        <v>176</v>
      </c>
      <c r="B82" s="64" t="s">
        <v>177</v>
      </c>
      <c r="C82" s="64" t="s">
        <v>6</v>
      </c>
      <c r="D82" s="64" t="s">
        <v>27</v>
      </c>
      <c r="E82" s="64" t="s">
        <v>67</v>
      </c>
      <c r="F82" s="64" t="s">
        <v>33</v>
      </c>
      <c r="G82" s="74" t="n">
        <v>97</v>
      </c>
      <c r="H82" s="66" t="n">
        <f aca="false">ROUNDUP(G82*dolar,1)</f>
        <v>2473.5</v>
      </c>
      <c r="I82" s="67" t="n">
        <f aca="false">ROUNDUP(H82*1.2,1)</f>
        <v>2968.2</v>
      </c>
      <c r="J82" s="68"/>
      <c r="K82" s="69" t="n">
        <f aca="false">H82*J82</f>
        <v>0</v>
      </c>
      <c r="L82" s="70" t="n">
        <f aca="false">I82*J82</f>
        <v>0</v>
      </c>
      <c r="M82" s="71" t="n">
        <f aca="false">J82*G82</f>
        <v>0</v>
      </c>
    </row>
    <row r="83" customFormat="false" ht="22.5" hidden="false" customHeight="true" outlineLevel="0" collapsed="false">
      <c r="A83" s="75" t="s">
        <v>178</v>
      </c>
      <c r="B83" s="64" t="s">
        <v>179</v>
      </c>
      <c r="C83" s="64" t="s">
        <v>6</v>
      </c>
      <c r="D83" s="64" t="s">
        <v>27</v>
      </c>
      <c r="E83" s="64" t="s">
        <v>28</v>
      </c>
      <c r="F83" s="64" t="s">
        <v>29</v>
      </c>
      <c r="G83" s="74" t="n">
        <v>27</v>
      </c>
      <c r="H83" s="66" t="n">
        <f aca="false">ROUNDUP(G83*dolar,1)</f>
        <v>688.5</v>
      </c>
      <c r="I83" s="67" t="n">
        <f aca="false">ROUNDUP(H83*1.2,1)</f>
        <v>826.2</v>
      </c>
      <c r="J83" s="68"/>
      <c r="K83" s="69" t="n">
        <f aca="false">H83*J83</f>
        <v>0</v>
      </c>
      <c r="L83" s="70" t="n">
        <f aca="false">I83*J83</f>
        <v>0</v>
      </c>
      <c r="M83" s="71" t="n">
        <f aca="false">J83*G83</f>
        <v>0</v>
      </c>
    </row>
    <row r="84" customFormat="false" ht="22.5" hidden="false" customHeight="true" outlineLevel="0" collapsed="false">
      <c r="A84" s="75" t="s">
        <v>180</v>
      </c>
      <c r="B84" s="64" t="s">
        <v>181</v>
      </c>
      <c r="C84" s="64" t="s">
        <v>6</v>
      </c>
      <c r="D84" s="64" t="s">
        <v>27</v>
      </c>
      <c r="E84" s="64" t="s">
        <v>32</v>
      </c>
      <c r="F84" s="64" t="s">
        <v>33</v>
      </c>
      <c r="G84" s="74" t="n">
        <v>51</v>
      </c>
      <c r="H84" s="66" t="n">
        <f aca="false">ROUNDUP(G84*dolar,1)</f>
        <v>1300.5</v>
      </c>
      <c r="I84" s="67" t="n">
        <f aca="false">ROUNDUP(H84*1.2,1)</f>
        <v>1560.6</v>
      </c>
      <c r="J84" s="68"/>
      <c r="K84" s="69" t="n">
        <f aca="false">H84*J84</f>
        <v>0</v>
      </c>
      <c r="L84" s="70" t="n">
        <f aca="false">I84*J84</f>
        <v>0</v>
      </c>
      <c r="M84" s="71" t="n">
        <f aca="false">J84*G84</f>
        <v>0</v>
      </c>
    </row>
    <row r="85" customFormat="false" ht="22.5" hidden="false" customHeight="true" outlineLevel="0" collapsed="false">
      <c r="A85" s="75" t="s">
        <v>182</v>
      </c>
      <c r="B85" s="64" t="s">
        <v>183</v>
      </c>
      <c r="C85" s="64" t="s">
        <v>6</v>
      </c>
      <c r="D85" s="64" t="s">
        <v>27</v>
      </c>
      <c r="E85" s="64" t="s">
        <v>36</v>
      </c>
      <c r="F85" s="64" t="s">
        <v>33</v>
      </c>
      <c r="G85" s="74" t="n">
        <v>24</v>
      </c>
      <c r="H85" s="66" t="n">
        <f aca="false">ROUNDUP(G85*dolar,1)</f>
        <v>612</v>
      </c>
      <c r="I85" s="67" t="n">
        <f aca="false">ROUNDUP(H85*1.2,1)</f>
        <v>734.4</v>
      </c>
      <c r="J85" s="68"/>
      <c r="K85" s="69" t="n">
        <f aca="false">H85*J85</f>
        <v>0</v>
      </c>
      <c r="L85" s="70" t="n">
        <f aca="false">I85*J85</f>
        <v>0</v>
      </c>
      <c r="M85" s="71" t="n">
        <f aca="false">J85*G85</f>
        <v>0</v>
      </c>
    </row>
    <row r="86" customFormat="false" ht="22.5" hidden="false" customHeight="true" outlineLevel="0" collapsed="false">
      <c r="A86" s="75" t="s">
        <v>184</v>
      </c>
      <c r="B86" s="64" t="s">
        <v>185</v>
      </c>
      <c r="C86" s="64" t="s">
        <v>6</v>
      </c>
      <c r="D86" s="64" t="s">
        <v>27</v>
      </c>
      <c r="E86" s="64" t="s">
        <v>28</v>
      </c>
      <c r="F86" s="64" t="s">
        <v>29</v>
      </c>
      <c r="G86" s="74" t="n">
        <v>27</v>
      </c>
      <c r="H86" s="66" t="n">
        <f aca="false">ROUNDUP(G86*dolar,1)</f>
        <v>688.5</v>
      </c>
      <c r="I86" s="67" t="n">
        <f aca="false">ROUNDUP(H86*1.2,1)</f>
        <v>826.2</v>
      </c>
      <c r="J86" s="68"/>
      <c r="K86" s="69" t="n">
        <f aca="false">H86*J86</f>
        <v>0</v>
      </c>
      <c r="L86" s="70" t="n">
        <f aca="false">I86*J86</f>
        <v>0</v>
      </c>
      <c r="M86" s="71" t="n">
        <f aca="false">J86*G86</f>
        <v>0</v>
      </c>
    </row>
    <row r="87" customFormat="false" ht="22.5" hidden="false" customHeight="true" outlineLevel="0" collapsed="false">
      <c r="A87" s="75" t="s">
        <v>186</v>
      </c>
      <c r="B87" s="64" t="s">
        <v>187</v>
      </c>
      <c r="C87" s="64" t="s">
        <v>6</v>
      </c>
      <c r="D87" s="64" t="s">
        <v>27</v>
      </c>
      <c r="E87" s="64" t="s">
        <v>32</v>
      </c>
      <c r="F87" s="64" t="s">
        <v>33</v>
      </c>
      <c r="G87" s="74" t="n">
        <v>51</v>
      </c>
      <c r="H87" s="66" t="n">
        <f aca="false">ROUNDUP(G87*dolar,1)</f>
        <v>1300.5</v>
      </c>
      <c r="I87" s="67" t="n">
        <f aca="false">ROUNDUP(H87*1.2,1)</f>
        <v>1560.6</v>
      </c>
      <c r="J87" s="68"/>
      <c r="K87" s="69" t="n">
        <f aca="false">H87*J87</f>
        <v>0</v>
      </c>
      <c r="L87" s="70" t="n">
        <f aca="false">I87*J87</f>
        <v>0</v>
      </c>
      <c r="M87" s="71" t="n">
        <f aca="false">J87*G87</f>
        <v>0</v>
      </c>
    </row>
    <row r="88" customFormat="false" ht="22.5" hidden="false" customHeight="true" outlineLevel="0" collapsed="false">
      <c r="A88" s="75" t="s">
        <v>188</v>
      </c>
      <c r="B88" s="64" t="s">
        <v>189</v>
      </c>
      <c r="C88" s="64" t="s">
        <v>6</v>
      </c>
      <c r="D88" s="64" t="s">
        <v>27</v>
      </c>
      <c r="E88" s="64" t="s">
        <v>36</v>
      </c>
      <c r="F88" s="64" t="s">
        <v>33</v>
      </c>
      <c r="G88" s="74" t="n">
        <v>24</v>
      </c>
      <c r="H88" s="66" t="n">
        <f aca="false">ROUNDUP(G88*dolar,1)</f>
        <v>612</v>
      </c>
      <c r="I88" s="67" t="n">
        <f aca="false">ROUNDUP(H88*1.2,1)</f>
        <v>734.4</v>
      </c>
      <c r="J88" s="68"/>
      <c r="K88" s="69" t="n">
        <f aca="false">H88*J88</f>
        <v>0</v>
      </c>
      <c r="L88" s="70" t="n">
        <f aca="false">I88*J88</f>
        <v>0</v>
      </c>
      <c r="M88" s="71" t="n">
        <f aca="false">J88*G88</f>
        <v>0</v>
      </c>
    </row>
    <row r="89" customFormat="false" ht="22.5" hidden="false" customHeight="true" outlineLevel="0" collapsed="false">
      <c r="A89" s="75" t="s">
        <v>190</v>
      </c>
      <c r="B89" s="64" t="s">
        <v>191</v>
      </c>
      <c r="C89" s="64" t="s">
        <v>6</v>
      </c>
      <c r="D89" s="64" t="s">
        <v>27</v>
      </c>
      <c r="E89" s="64" t="s">
        <v>28</v>
      </c>
      <c r="F89" s="64" t="s">
        <v>29</v>
      </c>
      <c r="G89" s="74" t="n">
        <v>19</v>
      </c>
      <c r="H89" s="66" t="n">
        <f aca="false">ROUNDUP(G89*dolar,1)</f>
        <v>484.5</v>
      </c>
      <c r="I89" s="67" t="n">
        <f aca="false">ROUNDUP(H89*1.2,1)</f>
        <v>581.4</v>
      </c>
      <c r="J89" s="68"/>
      <c r="K89" s="69" t="n">
        <f aca="false">H89*J89</f>
        <v>0</v>
      </c>
      <c r="L89" s="70" t="n">
        <f aca="false">I89*J89</f>
        <v>0</v>
      </c>
      <c r="M89" s="71" t="n">
        <f aca="false">J89*G89</f>
        <v>0</v>
      </c>
    </row>
    <row r="90" customFormat="false" ht="22.5" hidden="false" customHeight="true" outlineLevel="0" collapsed="false">
      <c r="A90" s="75" t="s">
        <v>192</v>
      </c>
      <c r="B90" s="64" t="s">
        <v>193</v>
      </c>
      <c r="C90" s="64" t="s">
        <v>6</v>
      </c>
      <c r="D90" s="64" t="s">
        <v>27</v>
      </c>
      <c r="E90" s="64" t="s">
        <v>32</v>
      </c>
      <c r="F90" s="64" t="s">
        <v>33</v>
      </c>
      <c r="G90" s="74" t="n">
        <v>36</v>
      </c>
      <c r="H90" s="66" t="n">
        <f aca="false">ROUNDUP(G90*dolar,1)</f>
        <v>918</v>
      </c>
      <c r="I90" s="67" t="n">
        <f aca="false">ROUNDUP(H90*1.2,1)</f>
        <v>1101.6</v>
      </c>
      <c r="J90" s="68"/>
      <c r="K90" s="69" t="n">
        <f aca="false">H90*J90</f>
        <v>0</v>
      </c>
      <c r="L90" s="70" t="n">
        <f aca="false">I90*J90</f>
        <v>0</v>
      </c>
      <c r="M90" s="71" t="n">
        <f aca="false">J90*G90</f>
        <v>0</v>
      </c>
    </row>
    <row r="91" customFormat="false" ht="22.5" hidden="false" customHeight="true" outlineLevel="0" collapsed="false">
      <c r="A91" s="75" t="s">
        <v>194</v>
      </c>
      <c r="B91" s="64" t="s">
        <v>195</v>
      </c>
      <c r="C91" s="64" t="s">
        <v>6</v>
      </c>
      <c r="D91" s="64" t="s">
        <v>27</v>
      </c>
      <c r="E91" s="64" t="s">
        <v>36</v>
      </c>
      <c r="F91" s="64" t="s">
        <v>33</v>
      </c>
      <c r="G91" s="74" t="n">
        <v>18</v>
      </c>
      <c r="H91" s="66" t="n">
        <f aca="false">ROUNDUP(G91*dolar,1)</f>
        <v>459</v>
      </c>
      <c r="I91" s="67" t="n">
        <f aca="false">ROUNDUP(H91*1.2,1)</f>
        <v>550.8</v>
      </c>
      <c r="J91" s="68"/>
      <c r="K91" s="69" t="n">
        <f aca="false">H91*J91</f>
        <v>0</v>
      </c>
      <c r="L91" s="70" t="n">
        <f aca="false">I91*J91</f>
        <v>0</v>
      </c>
      <c r="M91" s="71" t="n">
        <f aca="false">J91*G91</f>
        <v>0</v>
      </c>
    </row>
    <row r="92" customFormat="false" ht="22.5" hidden="false" customHeight="true" outlineLevel="0" collapsed="false">
      <c r="A92" s="75" t="s">
        <v>196</v>
      </c>
      <c r="B92" s="64" t="s">
        <v>197</v>
      </c>
      <c r="C92" s="64" t="s">
        <v>6</v>
      </c>
      <c r="D92" s="64" t="s">
        <v>104</v>
      </c>
      <c r="E92" s="64" t="s">
        <v>32</v>
      </c>
      <c r="F92" s="64" t="s">
        <v>33</v>
      </c>
      <c r="G92" s="74" t="n">
        <v>333</v>
      </c>
      <c r="H92" s="66" t="n">
        <f aca="false">ROUNDUP(G92*dolar,1)</f>
        <v>8491.5</v>
      </c>
      <c r="I92" s="67" t="n">
        <f aca="false">ROUNDUP(H92*1.2,1)</f>
        <v>10189.8</v>
      </c>
      <c r="J92" s="68"/>
      <c r="K92" s="69" t="n">
        <f aca="false">H92*J92</f>
        <v>0</v>
      </c>
      <c r="L92" s="70" t="n">
        <f aca="false">I92*J92</f>
        <v>0</v>
      </c>
      <c r="M92" s="71" t="n">
        <f aca="false">J92*G92</f>
        <v>0</v>
      </c>
    </row>
    <row r="93" customFormat="false" ht="22.5" hidden="false" customHeight="true" outlineLevel="0" collapsed="false">
      <c r="A93" s="75" t="s">
        <v>198</v>
      </c>
      <c r="B93" s="64" t="s">
        <v>199</v>
      </c>
      <c r="C93" s="64" t="s">
        <v>6</v>
      </c>
      <c r="D93" s="64" t="s">
        <v>104</v>
      </c>
      <c r="E93" s="64" t="s">
        <v>36</v>
      </c>
      <c r="F93" s="64" t="s">
        <v>33</v>
      </c>
      <c r="G93" s="74" t="n">
        <v>294</v>
      </c>
      <c r="H93" s="66" t="n">
        <f aca="false">ROUNDUP(G93*dolar,1)</f>
        <v>7497</v>
      </c>
      <c r="I93" s="67" t="n">
        <f aca="false">ROUNDUP(H93*1.2,1)</f>
        <v>8996.4</v>
      </c>
      <c r="J93" s="68"/>
      <c r="K93" s="69" t="n">
        <f aca="false">H93*J93</f>
        <v>0</v>
      </c>
      <c r="L93" s="70" t="n">
        <f aca="false">I93*J93</f>
        <v>0</v>
      </c>
      <c r="M93" s="71" t="n">
        <f aca="false">J93*G93</f>
        <v>0</v>
      </c>
    </row>
    <row r="94" customFormat="false" ht="22.5" hidden="false" customHeight="true" outlineLevel="0" collapsed="false">
      <c r="A94" s="75" t="s">
        <v>200</v>
      </c>
      <c r="B94" s="64" t="s">
        <v>201</v>
      </c>
      <c r="C94" s="64" t="s">
        <v>6</v>
      </c>
      <c r="D94" s="64" t="s">
        <v>27</v>
      </c>
      <c r="E94" s="64" t="s">
        <v>28</v>
      </c>
      <c r="F94" s="64" t="s">
        <v>29</v>
      </c>
      <c r="G94" s="74" t="n">
        <v>49</v>
      </c>
      <c r="H94" s="66" t="n">
        <f aca="false">ROUNDUP(G94*dolar,1)</f>
        <v>1249.5</v>
      </c>
      <c r="I94" s="67" t="n">
        <f aca="false">ROUNDUP(H94*1.2,1)</f>
        <v>1499.4</v>
      </c>
      <c r="J94" s="68"/>
      <c r="K94" s="69" t="n">
        <f aca="false">H94*J94</f>
        <v>0</v>
      </c>
      <c r="L94" s="70" t="n">
        <f aca="false">I94*J94</f>
        <v>0</v>
      </c>
      <c r="M94" s="71" t="n">
        <f aca="false">J94*G94</f>
        <v>0</v>
      </c>
    </row>
    <row r="95" customFormat="false" ht="22.5" hidden="false" customHeight="true" outlineLevel="0" collapsed="false">
      <c r="A95" s="75" t="s">
        <v>202</v>
      </c>
      <c r="B95" s="64" t="s">
        <v>203</v>
      </c>
      <c r="C95" s="64" t="s">
        <v>6</v>
      </c>
      <c r="D95" s="64" t="s">
        <v>27</v>
      </c>
      <c r="E95" s="64" t="s">
        <v>28</v>
      </c>
      <c r="F95" s="64" t="s">
        <v>29</v>
      </c>
      <c r="G95" s="74" t="n">
        <v>70</v>
      </c>
      <c r="H95" s="66" t="n">
        <f aca="false">ROUNDUP(G95*dolar,1)</f>
        <v>1785</v>
      </c>
      <c r="I95" s="67" t="n">
        <f aca="false">ROUNDUP(H95*1.2,1)</f>
        <v>2142</v>
      </c>
      <c r="J95" s="68"/>
      <c r="K95" s="69" t="n">
        <f aca="false">H95*J95</f>
        <v>0</v>
      </c>
      <c r="L95" s="70" t="n">
        <f aca="false">I95*J95</f>
        <v>0</v>
      </c>
      <c r="M95" s="71" t="n">
        <f aca="false">J95*G95</f>
        <v>0</v>
      </c>
    </row>
    <row r="96" customFormat="false" ht="22.5" hidden="false" customHeight="true" outlineLevel="0" collapsed="false">
      <c r="A96" s="75" t="s">
        <v>204</v>
      </c>
      <c r="B96" s="64" t="s">
        <v>205</v>
      </c>
      <c r="C96" s="64" t="s">
        <v>6</v>
      </c>
      <c r="D96" s="64" t="s">
        <v>27</v>
      </c>
      <c r="E96" s="64" t="s">
        <v>32</v>
      </c>
      <c r="F96" s="64" t="s">
        <v>33</v>
      </c>
      <c r="G96" s="74" t="n">
        <v>132</v>
      </c>
      <c r="H96" s="66" t="n">
        <f aca="false">ROUNDUP(G96*dolar,1)</f>
        <v>3366</v>
      </c>
      <c r="I96" s="67" t="n">
        <f aca="false">ROUNDUP(H96*1.2,1)</f>
        <v>4039.2</v>
      </c>
      <c r="J96" s="68"/>
      <c r="K96" s="69" t="n">
        <f aca="false">H96*J96</f>
        <v>0</v>
      </c>
      <c r="L96" s="70" t="n">
        <f aca="false">I96*J96</f>
        <v>0</v>
      </c>
      <c r="M96" s="71" t="n">
        <f aca="false">J96*G96</f>
        <v>0</v>
      </c>
    </row>
    <row r="97" customFormat="false" ht="22.5" hidden="false" customHeight="true" outlineLevel="0" collapsed="false">
      <c r="A97" s="75" t="s">
        <v>206</v>
      </c>
      <c r="B97" s="64" t="s">
        <v>207</v>
      </c>
      <c r="C97" s="64" t="s">
        <v>6</v>
      </c>
      <c r="D97" s="64" t="s">
        <v>27</v>
      </c>
      <c r="E97" s="64" t="s">
        <v>36</v>
      </c>
      <c r="F97" s="64" t="s">
        <v>33</v>
      </c>
      <c r="G97" s="74" t="n">
        <v>63</v>
      </c>
      <c r="H97" s="66" t="n">
        <f aca="false">ROUNDUP(G97*dolar,1)</f>
        <v>1606.5</v>
      </c>
      <c r="I97" s="67" t="n">
        <f aca="false">ROUNDUP(H97*1.2,1)</f>
        <v>1927.8</v>
      </c>
      <c r="J97" s="68"/>
      <c r="K97" s="69" t="n">
        <f aca="false">H97*J97</f>
        <v>0</v>
      </c>
      <c r="L97" s="70" t="n">
        <f aca="false">I97*J97</f>
        <v>0</v>
      </c>
      <c r="M97" s="71" t="n">
        <f aca="false">J97*G97</f>
        <v>0</v>
      </c>
    </row>
    <row r="98" customFormat="false" ht="22.5" hidden="false" customHeight="true" outlineLevel="0" collapsed="false">
      <c r="A98" s="75" t="s">
        <v>208</v>
      </c>
      <c r="B98" s="64" t="s">
        <v>209</v>
      </c>
      <c r="C98" s="64" t="s">
        <v>6</v>
      </c>
      <c r="D98" s="64" t="s">
        <v>27</v>
      </c>
      <c r="E98" s="64" t="s">
        <v>67</v>
      </c>
      <c r="F98" s="64" t="s">
        <v>33</v>
      </c>
      <c r="G98" s="74" t="n">
        <v>6</v>
      </c>
      <c r="H98" s="66" t="n">
        <f aca="false">ROUNDUP(G98*dolar,1)</f>
        <v>153</v>
      </c>
      <c r="I98" s="67" t="n">
        <f aca="false">ROUNDUP(H98*1.2,1)</f>
        <v>183.6</v>
      </c>
      <c r="J98" s="68"/>
      <c r="K98" s="69" t="n">
        <f aca="false">H98*J98</f>
        <v>0</v>
      </c>
      <c r="L98" s="70" t="n">
        <f aca="false">I98*J98</f>
        <v>0</v>
      </c>
      <c r="M98" s="71" t="n">
        <f aca="false">J98*G98</f>
        <v>0</v>
      </c>
    </row>
    <row r="99" customFormat="false" ht="22.5" hidden="false" customHeight="true" outlineLevel="0" collapsed="false">
      <c r="A99" s="75" t="s">
        <v>210</v>
      </c>
      <c r="B99" s="64" t="s">
        <v>211</v>
      </c>
      <c r="C99" s="64" t="s">
        <v>6</v>
      </c>
      <c r="D99" s="64" t="s">
        <v>27</v>
      </c>
      <c r="E99" s="64" t="s">
        <v>67</v>
      </c>
      <c r="F99" s="64" t="s">
        <v>33</v>
      </c>
      <c r="G99" s="74" t="n">
        <v>74</v>
      </c>
      <c r="H99" s="66" t="n">
        <f aca="false">ROUNDUP(G99*dolar,1)</f>
        <v>1887</v>
      </c>
      <c r="I99" s="67" t="n">
        <f aca="false">ROUNDUP(H99*1.2,1)</f>
        <v>2264.4</v>
      </c>
      <c r="J99" s="68"/>
      <c r="K99" s="69" t="n">
        <f aca="false">H99*J99</f>
        <v>0</v>
      </c>
      <c r="L99" s="70" t="n">
        <f aca="false">I99*J99</f>
        <v>0</v>
      </c>
      <c r="M99" s="71" t="n">
        <f aca="false">J99*G99</f>
        <v>0</v>
      </c>
    </row>
    <row r="100" customFormat="false" ht="22.5" hidden="false" customHeight="true" outlineLevel="0" collapsed="false">
      <c r="A100" s="75" t="s">
        <v>212</v>
      </c>
      <c r="B100" s="64" t="s">
        <v>213</v>
      </c>
      <c r="C100" s="64" t="s">
        <v>6</v>
      </c>
      <c r="D100" s="64" t="s">
        <v>27</v>
      </c>
      <c r="E100" s="64" t="s">
        <v>28</v>
      </c>
      <c r="F100" s="64" t="s">
        <v>29</v>
      </c>
      <c r="G100" s="74" t="n">
        <v>67</v>
      </c>
      <c r="H100" s="66" t="n">
        <f aca="false">ROUNDUP(G100*dolar,1)</f>
        <v>1708.5</v>
      </c>
      <c r="I100" s="67" t="n">
        <f aca="false">ROUNDUP(H100*1.2,1)</f>
        <v>2050.2</v>
      </c>
      <c r="J100" s="68"/>
      <c r="K100" s="69" t="n">
        <f aca="false">H100*J100</f>
        <v>0</v>
      </c>
      <c r="L100" s="70" t="n">
        <f aca="false">I100*J100</f>
        <v>0</v>
      </c>
      <c r="M100" s="71" t="n">
        <f aca="false">J100*G100</f>
        <v>0</v>
      </c>
    </row>
    <row r="101" customFormat="false" ht="22.5" hidden="false" customHeight="true" outlineLevel="0" collapsed="false">
      <c r="A101" s="75" t="s">
        <v>214</v>
      </c>
      <c r="B101" s="64" t="s">
        <v>215</v>
      </c>
      <c r="C101" s="64" t="s">
        <v>6</v>
      </c>
      <c r="D101" s="64" t="s">
        <v>27</v>
      </c>
      <c r="E101" s="64" t="s">
        <v>32</v>
      </c>
      <c r="F101" s="64" t="s">
        <v>33</v>
      </c>
      <c r="G101" s="74" t="n">
        <v>126</v>
      </c>
      <c r="H101" s="66" t="n">
        <f aca="false">ROUNDUP(G101*dolar,1)</f>
        <v>3213</v>
      </c>
      <c r="I101" s="67" t="n">
        <f aca="false">ROUNDUP(H101*1.2,1)</f>
        <v>3855.6</v>
      </c>
      <c r="J101" s="68"/>
      <c r="K101" s="69" t="n">
        <f aca="false">H101*J101</f>
        <v>0</v>
      </c>
      <c r="L101" s="70" t="n">
        <f aca="false">I101*J101</f>
        <v>0</v>
      </c>
      <c r="M101" s="71" t="n">
        <f aca="false">J101*G101</f>
        <v>0</v>
      </c>
    </row>
    <row r="102" customFormat="false" ht="22.5" hidden="false" customHeight="true" outlineLevel="0" collapsed="false">
      <c r="A102" s="75" t="s">
        <v>216</v>
      </c>
      <c r="B102" s="64" t="s">
        <v>217</v>
      </c>
      <c r="C102" s="64" t="s">
        <v>6</v>
      </c>
      <c r="D102" s="64" t="s">
        <v>27</v>
      </c>
      <c r="E102" s="64" t="s">
        <v>36</v>
      </c>
      <c r="F102" s="64" t="s">
        <v>33</v>
      </c>
      <c r="G102" s="74" t="n">
        <v>60</v>
      </c>
      <c r="H102" s="66" t="n">
        <f aca="false">ROUNDUP(G102*dolar,1)</f>
        <v>1530</v>
      </c>
      <c r="I102" s="67" t="n">
        <f aca="false">ROUNDUP(H102*1.2,1)</f>
        <v>1836</v>
      </c>
      <c r="J102" s="68"/>
      <c r="K102" s="69" t="n">
        <f aca="false">H102*J102</f>
        <v>0</v>
      </c>
      <c r="L102" s="70" t="n">
        <f aca="false">I102*J102</f>
        <v>0</v>
      </c>
      <c r="M102" s="71" t="n">
        <f aca="false">J102*G102</f>
        <v>0</v>
      </c>
    </row>
    <row r="103" customFormat="false" ht="22.5" hidden="false" customHeight="true" outlineLevel="0" collapsed="false">
      <c r="A103" s="75" t="s">
        <v>218</v>
      </c>
      <c r="B103" s="64" t="s">
        <v>219</v>
      </c>
      <c r="C103" s="64" t="s">
        <v>6</v>
      </c>
      <c r="D103" s="64" t="s">
        <v>27</v>
      </c>
      <c r="E103" s="64" t="s">
        <v>67</v>
      </c>
      <c r="F103" s="64" t="s">
        <v>33</v>
      </c>
      <c r="G103" s="74" t="n">
        <v>68</v>
      </c>
      <c r="H103" s="66" t="n">
        <f aca="false">ROUNDUP(G103*dolar,1)</f>
        <v>1734</v>
      </c>
      <c r="I103" s="67" t="n">
        <f aca="false">ROUNDUP(H103*1.2,1)</f>
        <v>2080.8</v>
      </c>
      <c r="J103" s="68"/>
      <c r="K103" s="69" t="n">
        <f aca="false">H103*J103</f>
        <v>0</v>
      </c>
      <c r="L103" s="70" t="n">
        <f aca="false">I103*J103</f>
        <v>0</v>
      </c>
      <c r="M103" s="71" t="n">
        <f aca="false">J103*G103</f>
        <v>0</v>
      </c>
    </row>
    <row r="104" customFormat="false" ht="22.5" hidden="false" customHeight="true" outlineLevel="0" collapsed="false">
      <c r="A104" s="75" t="s">
        <v>220</v>
      </c>
      <c r="B104" s="64" t="s">
        <v>221</v>
      </c>
      <c r="C104" s="64" t="s">
        <v>6</v>
      </c>
      <c r="D104" s="64" t="s">
        <v>27</v>
      </c>
      <c r="E104" s="64" t="s">
        <v>28</v>
      </c>
      <c r="F104" s="64" t="s">
        <v>29</v>
      </c>
      <c r="G104" s="74" t="n">
        <v>31</v>
      </c>
      <c r="H104" s="66" t="n">
        <f aca="false">ROUNDUP(G104*dolar,1)</f>
        <v>790.5</v>
      </c>
      <c r="I104" s="67" t="n">
        <f aca="false">ROUNDUP(H104*1.2,1)</f>
        <v>948.6</v>
      </c>
      <c r="J104" s="68"/>
      <c r="K104" s="69" t="n">
        <f aca="false">H104*J104</f>
        <v>0</v>
      </c>
      <c r="L104" s="70" t="n">
        <f aca="false">I104*J104</f>
        <v>0</v>
      </c>
      <c r="M104" s="71" t="n">
        <f aca="false">J104*G104</f>
        <v>0</v>
      </c>
    </row>
    <row r="105" customFormat="false" ht="22.5" hidden="false" customHeight="true" outlineLevel="0" collapsed="false">
      <c r="A105" s="75" t="s">
        <v>222</v>
      </c>
      <c r="B105" s="64" t="s">
        <v>223</v>
      </c>
      <c r="C105" s="64" t="s">
        <v>6</v>
      </c>
      <c r="D105" s="64" t="s">
        <v>27</v>
      </c>
      <c r="E105" s="64" t="s">
        <v>32</v>
      </c>
      <c r="F105" s="64" t="s">
        <v>33</v>
      </c>
      <c r="G105" s="74" t="n">
        <v>57</v>
      </c>
      <c r="H105" s="66" t="n">
        <f aca="false">ROUNDUP(G105*dolar,1)</f>
        <v>1453.5</v>
      </c>
      <c r="I105" s="67" t="n">
        <f aca="false">ROUNDUP(H105*1.2,1)</f>
        <v>1744.2</v>
      </c>
      <c r="J105" s="68"/>
      <c r="K105" s="69" t="n">
        <f aca="false">H105*J105</f>
        <v>0</v>
      </c>
      <c r="L105" s="70" t="n">
        <f aca="false">I105*J105</f>
        <v>0</v>
      </c>
      <c r="M105" s="71" t="n">
        <f aca="false">J105*G105</f>
        <v>0</v>
      </c>
    </row>
    <row r="106" customFormat="false" ht="22.5" hidden="false" customHeight="true" outlineLevel="0" collapsed="false">
      <c r="A106" s="75" t="s">
        <v>224</v>
      </c>
      <c r="B106" s="64" t="s">
        <v>225</v>
      </c>
      <c r="C106" s="64" t="s">
        <v>6</v>
      </c>
      <c r="D106" s="64" t="s">
        <v>27</v>
      </c>
      <c r="E106" s="64" t="s">
        <v>36</v>
      </c>
      <c r="F106" s="64" t="s">
        <v>33</v>
      </c>
      <c r="G106" s="74" t="n">
        <v>27</v>
      </c>
      <c r="H106" s="66" t="n">
        <f aca="false">ROUNDUP(G106*dolar,1)</f>
        <v>688.5</v>
      </c>
      <c r="I106" s="67" t="n">
        <f aca="false">ROUNDUP(H106*1.2,1)</f>
        <v>826.2</v>
      </c>
      <c r="J106" s="68"/>
      <c r="K106" s="69" t="n">
        <f aca="false">H106*J106</f>
        <v>0</v>
      </c>
      <c r="L106" s="70" t="n">
        <f aca="false">I106*J106</f>
        <v>0</v>
      </c>
      <c r="M106" s="71" t="n">
        <f aca="false">J106*G106</f>
        <v>0</v>
      </c>
    </row>
    <row r="107" customFormat="false" ht="22.5" hidden="false" customHeight="true" outlineLevel="0" collapsed="false">
      <c r="A107" s="75" t="s">
        <v>226</v>
      </c>
      <c r="B107" s="64" t="s">
        <v>227</v>
      </c>
      <c r="C107" s="64" t="s">
        <v>6</v>
      </c>
      <c r="D107" s="64" t="s">
        <v>104</v>
      </c>
      <c r="E107" s="64" t="s">
        <v>32</v>
      </c>
      <c r="F107" s="64" t="s">
        <v>33</v>
      </c>
      <c r="G107" s="74" t="n">
        <v>1221</v>
      </c>
      <c r="H107" s="66" t="n">
        <f aca="false">ROUNDUP(G107*dolar,1)</f>
        <v>31135.5</v>
      </c>
      <c r="I107" s="67" t="n">
        <f aca="false">ROUNDUP(H107*1.2,1)</f>
        <v>37362.6</v>
      </c>
      <c r="J107" s="68"/>
      <c r="K107" s="69" t="n">
        <f aca="false">H107*J107</f>
        <v>0</v>
      </c>
      <c r="L107" s="70" t="n">
        <f aca="false">I107*J107</f>
        <v>0</v>
      </c>
      <c r="M107" s="71" t="n">
        <f aca="false">J107*G107</f>
        <v>0</v>
      </c>
    </row>
    <row r="108" customFormat="false" ht="22.5" hidden="false" customHeight="true" outlineLevel="0" collapsed="false">
      <c r="A108" s="75" t="s">
        <v>228</v>
      </c>
      <c r="B108" s="64" t="s">
        <v>229</v>
      </c>
      <c r="C108" s="64" t="s">
        <v>6</v>
      </c>
      <c r="D108" s="64" t="s">
        <v>104</v>
      </c>
      <c r="E108" s="64" t="s">
        <v>36</v>
      </c>
      <c r="F108" s="64" t="s">
        <v>33</v>
      </c>
      <c r="G108" s="74" t="n">
        <v>570</v>
      </c>
      <c r="H108" s="66" t="n">
        <f aca="false">ROUNDUP(G108*dolar,1)</f>
        <v>14535</v>
      </c>
      <c r="I108" s="67" t="n">
        <f aca="false">ROUNDUP(H108*1.2,1)</f>
        <v>17442</v>
      </c>
      <c r="J108" s="68"/>
      <c r="K108" s="69" t="n">
        <f aca="false">H108*J108</f>
        <v>0</v>
      </c>
      <c r="L108" s="70" t="n">
        <f aca="false">I108*J108</f>
        <v>0</v>
      </c>
      <c r="M108" s="71" t="n">
        <f aca="false">J108*G108</f>
        <v>0</v>
      </c>
    </row>
    <row r="109" customFormat="false" ht="22.5" hidden="false" customHeight="true" outlineLevel="0" collapsed="false">
      <c r="A109" s="75" t="s">
        <v>230</v>
      </c>
      <c r="B109" s="64" t="s">
        <v>231</v>
      </c>
      <c r="C109" s="64" t="s">
        <v>6</v>
      </c>
      <c r="D109" s="64" t="s">
        <v>104</v>
      </c>
      <c r="E109" s="64" t="s">
        <v>67</v>
      </c>
      <c r="F109" s="64" t="s">
        <v>33</v>
      </c>
      <c r="G109" s="74" t="n">
        <v>989</v>
      </c>
      <c r="H109" s="66" t="n">
        <f aca="false">ROUNDUP(G109*dolar,1)</f>
        <v>25219.5</v>
      </c>
      <c r="I109" s="67" t="n">
        <f aca="false">ROUNDUP(H109*1.2,1)</f>
        <v>30263.4</v>
      </c>
      <c r="J109" s="68"/>
      <c r="K109" s="69" t="n">
        <f aca="false">H109*J109</f>
        <v>0</v>
      </c>
      <c r="L109" s="70" t="n">
        <f aca="false">I109*J109</f>
        <v>0</v>
      </c>
      <c r="M109" s="71" t="n">
        <f aca="false">J109*G109</f>
        <v>0</v>
      </c>
    </row>
    <row r="110" customFormat="false" ht="22.5" hidden="false" customHeight="true" outlineLevel="0" collapsed="false">
      <c r="A110" s="75" t="s">
        <v>232</v>
      </c>
      <c r="B110" s="64" t="s">
        <v>233</v>
      </c>
      <c r="C110" s="64" t="s">
        <v>6</v>
      </c>
      <c r="D110" s="64" t="s">
        <v>104</v>
      </c>
      <c r="E110" s="64" t="s">
        <v>67</v>
      </c>
      <c r="F110" s="64" t="s">
        <v>33</v>
      </c>
      <c r="G110" s="74" t="n">
        <v>782</v>
      </c>
      <c r="H110" s="66" t="n">
        <f aca="false">ROUNDUP(G110*dolar,1)</f>
        <v>19941</v>
      </c>
      <c r="I110" s="67" t="n">
        <f aca="false">ROUNDUP(H110*1.2,1)</f>
        <v>23929.2</v>
      </c>
      <c r="J110" s="68"/>
      <c r="K110" s="69" t="n">
        <f aca="false">H110*J110</f>
        <v>0</v>
      </c>
      <c r="L110" s="70" t="n">
        <f aca="false">I110*J110</f>
        <v>0</v>
      </c>
      <c r="M110" s="71" t="n">
        <f aca="false">J110*G110</f>
        <v>0</v>
      </c>
    </row>
    <row r="111" customFormat="false" ht="22.5" hidden="false" customHeight="true" outlineLevel="0" collapsed="false">
      <c r="A111" s="75" t="s">
        <v>234</v>
      </c>
      <c r="B111" s="64" t="s">
        <v>235</v>
      </c>
      <c r="C111" s="64" t="s">
        <v>6</v>
      </c>
      <c r="D111" s="64" t="s">
        <v>104</v>
      </c>
      <c r="E111" s="64" t="s">
        <v>28</v>
      </c>
      <c r="F111" s="64" t="s">
        <v>29</v>
      </c>
      <c r="G111" s="74" t="n">
        <v>72</v>
      </c>
      <c r="H111" s="66" t="n">
        <f aca="false">ROUNDUP(G111*dolar,1)</f>
        <v>1836</v>
      </c>
      <c r="I111" s="67" t="n">
        <f aca="false">ROUNDUP(H111*1.2,1)</f>
        <v>2203.2</v>
      </c>
      <c r="J111" s="68"/>
      <c r="K111" s="69" t="n">
        <f aca="false">H111*J111</f>
        <v>0</v>
      </c>
      <c r="L111" s="70" t="n">
        <f aca="false">I111*J111</f>
        <v>0</v>
      </c>
      <c r="M111" s="71" t="n">
        <f aca="false">J111*G111</f>
        <v>0</v>
      </c>
    </row>
    <row r="112" customFormat="false" ht="22.5" hidden="false" customHeight="true" outlineLevel="0" collapsed="false">
      <c r="A112" s="75" t="s">
        <v>236</v>
      </c>
      <c r="B112" s="64" t="s">
        <v>237</v>
      </c>
      <c r="C112" s="64" t="s">
        <v>6</v>
      </c>
      <c r="D112" s="64" t="s">
        <v>27</v>
      </c>
      <c r="E112" s="64" t="s">
        <v>28</v>
      </c>
      <c r="F112" s="64" t="s">
        <v>29</v>
      </c>
      <c r="G112" s="74" t="n">
        <v>72</v>
      </c>
      <c r="H112" s="66" t="n">
        <f aca="false">ROUNDUP(G112*dolar,1)</f>
        <v>1836</v>
      </c>
      <c r="I112" s="67" t="n">
        <f aca="false">ROUNDUP(H112*1.2,1)</f>
        <v>2203.2</v>
      </c>
      <c r="J112" s="68"/>
      <c r="K112" s="69" t="n">
        <f aca="false">H112*J112</f>
        <v>0</v>
      </c>
      <c r="L112" s="70" t="n">
        <f aca="false">I112*J112</f>
        <v>0</v>
      </c>
      <c r="M112" s="71" t="n">
        <f aca="false">J112*G112</f>
        <v>0</v>
      </c>
    </row>
    <row r="113" customFormat="false" ht="22.5" hidden="false" customHeight="true" outlineLevel="0" collapsed="false">
      <c r="A113" s="75" t="s">
        <v>238</v>
      </c>
      <c r="B113" s="64" t="s">
        <v>239</v>
      </c>
      <c r="C113" s="64" t="s">
        <v>6</v>
      </c>
      <c r="D113" s="64" t="s">
        <v>104</v>
      </c>
      <c r="E113" s="64" t="s">
        <v>32</v>
      </c>
      <c r="F113" s="64" t="s">
        <v>33</v>
      </c>
      <c r="G113" s="74" t="n">
        <v>234</v>
      </c>
      <c r="H113" s="66" t="n">
        <f aca="false">ROUNDUP(G113*dolar,1)</f>
        <v>5967</v>
      </c>
      <c r="I113" s="67" t="n">
        <f aca="false">ROUNDUP(H113*1.2,1)</f>
        <v>7160.4</v>
      </c>
      <c r="J113" s="68"/>
      <c r="K113" s="69" t="n">
        <f aca="false">H113*J113</f>
        <v>0</v>
      </c>
      <c r="L113" s="70" t="n">
        <f aca="false">I113*J113</f>
        <v>0</v>
      </c>
      <c r="M113" s="71" t="n">
        <f aca="false">J113*G113</f>
        <v>0</v>
      </c>
    </row>
    <row r="114" customFormat="false" ht="22.5" hidden="false" customHeight="true" outlineLevel="0" collapsed="false">
      <c r="A114" s="75" t="s">
        <v>240</v>
      </c>
      <c r="B114" s="64" t="s">
        <v>241</v>
      </c>
      <c r="C114" s="64" t="s">
        <v>6</v>
      </c>
      <c r="D114" s="64" t="s">
        <v>104</v>
      </c>
      <c r="E114" s="64" t="s">
        <v>36</v>
      </c>
      <c r="F114" s="64" t="s">
        <v>33</v>
      </c>
      <c r="G114" s="74" t="n">
        <v>204</v>
      </c>
      <c r="H114" s="66" t="n">
        <f aca="false">ROUNDUP(G114*dolar,1)</f>
        <v>5202</v>
      </c>
      <c r="I114" s="67" t="n">
        <f aca="false">ROUNDUP(H114*1.2,1)</f>
        <v>6242.4</v>
      </c>
      <c r="J114" s="68"/>
      <c r="K114" s="69" t="n">
        <f aca="false">H114*J114</f>
        <v>0</v>
      </c>
      <c r="L114" s="70" t="n">
        <f aca="false">I114*J114</f>
        <v>0</v>
      </c>
      <c r="M114" s="71" t="n">
        <f aca="false">J114*G114</f>
        <v>0</v>
      </c>
    </row>
    <row r="115" customFormat="false" ht="22.5" hidden="false" customHeight="true" outlineLevel="0" collapsed="false">
      <c r="A115" s="75" t="s">
        <v>242</v>
      </c>
      <c r="B115" s="64" t="s">
        <v>243</v>
      </c>
      <c r="C115" s="64" t="s">
        <v>6</v>
      </c>
      <c r="D115" s="64" t="s">
        <v>104</v>
      </c>
      <c r="E115" s="64" t="s">
        <v>32</v>
      </c>
      <c r="F115" s="64" t="s">
        <v>33</v>
      </c>
      <c r="G115" s="74" t="n">
        <v>441</v>
      </c>
      <c r="H115" s="66" t="n">
        <f aca="false">ROUNDUP(G115*dolar,1)</f>
        <v>11245.5</v>
      </c>
      <c r="I115" s="67" t="n">
        <f aca="false">ROUNDUP(H115*1.2,1)</f>
        <v>13494.6</v>
      </c>
      <c r="J115" s="68"/>
      <c r="K115" s="69" t="n">
        <f aca="false">H115*J115</f>
        <v>0</v>
      </c>
      <c r="L115" s="70" t="n">
        <f aca="false">I115*J115</f>
        <v>0</v>
      </c>
      <c r="M115" s="71" t="n">
        <f aca="false">J115*G115</f>
        <v>0</v>
      </c>
    </row>
    <row r="116" customFormat="false" ht="22.5" hidden="false" customHeight="true" outlineLevel="0" collapsed="false">
      <c r="A116" s="75" t="s">
        <v>244</v>
      </c>
      <c r="B116" s="64" t="s">
        <v>245</v>
      </c>
      <c r="C116" s="64" t="s">
        <v>6</v>
      </c>
      <c r="D116" s="64" t="s">
        <v>104</v>
      </c>
      <c r="E116" s="64" t="s">
        <v>36</v>
      </c>
      <c r="F116" s="64" t="s">
        <v>33</v>
      </c>
      <c r="G116" s="74" t="n">
        <v>207</v>
      </c>
      <c r="H116" s="66" t="n">
        <f aca="false">ROUNDUP(G116*dolar,1)</f>
        <v>5278.5</v>
      </c>
      <c r="I116" s="67" t="n">
        <f aca="false">ROUNDUP(H116*1.2,1)</f>
        <v>6334.2</v>
      </c>
      <c r="J116" s="68"/>
      <c r="K116" s="69" t="n">
        <f aca="false">H116*J116</f>
        <v>0</v>
      </c>
      <c r="L116" s="70" t="n">
        <f aca="false">I116*J116</f>
        <v>0</v>
      </c>
      <c r="M116" s="71" t="n">
        <f aca="false">J116*G116</f>
        <v>0</v>
      </c>
    </row>
    <row r="117" customFormat="false" ht="22.5" hidden="false" customHeight="true" outlineLevel="0" collapsed="false">
      <c r="A117" s="75" t="s">
        <v>246</v>
      </c>
      <c r="B117" s="64" t="s">
        <v>247</v>
      </c>
      <c r="C117" s="64" t="s">
        <v>6</v>
      </c>
      <c r="D117" s="64" t="s">
        <v>104</v>
      </c>
      <c r="E117" s="64" t="s">
        <v>32</v>
      </c>
      <c r="F117" s="64" t="s">
        <v>33</v>
      </c>
      <c r="G117" s="74" t="n">
        <v>2664</v>
      </c>
      <c r="H117" s="66" t="n">
        <f aca="false">ROUNDUP(G117*dolar,1)</f>
        <v>67932</v>
      </c>
      <c r="I117" s="67" t="n">
        <f aca="false">ROUNDUP(H117*1.2,1)</f>
        <v>81518.4</v>
      </c>
      <c r="J117" s="68"/>
      <c r="K117" s="69" t="n">
        <f aca="false">H117*J117</f>
        <v>0</v>
      </c>
      <c r="L117" s="70" t="n">
        <f aca="false">I117*J117</f>
        <v>0</v>
      </c>
      <c r="M117" s="71" t="n">
        <f aca="false">J117*G117</f>
        <v>0</v>
      </c>
    </row>
    <row r="118" customFormat="false" ht="22.5" hidden="false" customHeight="true" outlineLevel="0" collapsed="false">
      <c r="A118" s="75" t="s">
        <v>248</v>
      </c>
      <c r="B118" s="64" t="s">
        <v>249</v>
      </c>
      <c r="C118" s="64" t="s">
        <v>6</v>
      </c>
      <c r="D118" s="64" t="s">
        <v>104</v>
      </c>
      <c r="E118" s="64" t="s">
        <v>36</v>
      </c>
      <c r="F118" s="64" t="s">
        <v>33</v>
      </c>
      <c r="G118" s="74" t="n">
        <v>1239</v>
      </c>
      <c r="H118" s="66" t="n">
        <f aca="false">ROUNDUP(G118*dolar,1)</f>
        <v>31594.5</v>
      </c>
      <c r="I118" s="67" t="n">
        <f aca="false">ROUNDUP(H118*1.2,1)</f>
        <v>37913.4</v>
      </c>
      <c r="J118" s="68"/>
      <c r="K118" s="69" t="n">
        <f aca="false">H118*J118</f>
        <v>0</v>
      </c>
      <c r="L118" s="70" t="n">
        <f aca="false">I118*J118</f>
        <v>0</v>
      </c>
      <c r="M118" s="71" t="n">
        <f aca="false">J118*G118</f>
        <v>0</v>
      </c>
    </row>
    <row r="119" customFormat="false" ht="22.5" hidden="false" customHeight="true" outlineLevel="0" collapsed="false">
      <c r="A119" s="75" t="s">
        <v>250</v>
      </c>
      <c r="B119" s="64" t="s">
        <v>251</v>
      </c>
      <c r="C119" s="64" t="s">
        <v>6</v>
      </c>
      <c r="D119" s="64" t="s">
        <v>104</v>
      </c>
      <c r="E119" s="64" t="s">
        <v>67</v>
      </c>
      <c r="F119" s="64" t="s">
        <v>33</v>
      </c>
      <c r="G119" s="74" t="n">
        <v>1442</v>
      </c>
      <c r="H119" s="66" t="n">
        <f aca="false">ROUNDUP(G119*dolar,1)</f>
        <v>36771</v>
      </c>
      <c r="I119" s="67" t="n">
        <f aca="false">ROUNDUP(H119*1.2,1)</f>
        <v>44125.2</v>
      </c>
      <c r="J119" s="68"/>
      <c r="K119" s="69" t="n">
        <f aca="false">H119*J119</f>
        <v>0</v>
      </c>
      <c r="L119" s="70" t="n">
        <f aca="false">I119*J119</f>
        <v>0</v>
      </c>
      <c r="M119" s="71" t="n">
        <f aca="false">J119*G119</f>
        <v>0</v>
      </c>
    </row>
    <row r="120" customFormat="false" ht="22.5" hidden="false" customHeight="true" outlineLevel="0" collapsed="false">
      <c r="A120" s="75" t="s">
        <v>252</v>
      </c>
      <c r="B120" s="64" t="s">
        <v>253</v>
      </c>
      <c r="C120" s="64" t="s">
        <v>6</v>
      </c>
      <c r="D120" s="64" t="s">
        <v>27</v>
      </c>
      <c r="E120" s="64" t="s">
        <v>28</v>
      </c>
      <c r="F120" s="64" t="s">
        <v>29</v>
      </c>
      <c r="G120" s="74" t="n">
        <v>27</v>
      </c>
      <c r="H120" s="66" t="n">
        <f aca="false">ROUNDUP(G120*dolar,1)</f>
        <v>688.5</v>
      </c>
      <c r="I120" s="67" t="n">
        <f aca="false">ROUNDUP(H120*1.2,1)</f>
        <v>826.2</v>
      </c>
      <c r="J120" s="68"/>
      <c r="K120" s="69" t="n">
        <f aca="false">H120*J120</f>
        <v>0</v>
      </c>
      <c r="L120" s="70" t="n">
        <f aca="false">I120*J120</f>
        <v>0</v>
      </c>
      <c r="M120" s="71" t="n">
        <f aca="false">J120*G120</f>
        <v>0</v>
      </c>
    </row>
    <row r="121" customFormat="false" ht="22.5" hidden="false" customHeight="true" outlineLevel="0" collapsed="false">
      <c r="A121" s="75" t="s">
        <v>254</v>
      </c>
      <c r="B121" s="64" t="s">
        <v>255</v>
      </c>
      <c r="C121" s="64" t="s">
        <v>6</v>
      </c>
      <c r="D121" s="64" t="s">
        <v>27</v>
      </c>
      <c r="E121" s="64" t="s">
        <v>32</v>
      </c>
      <c r="F121" s="64" t="s">
        <v>33</v>
      </c>
      <c r="G121" s="74" t="n">
        <v>51</v>
      </c>
      <c r="H121" s="66" t="n">
        <f aca="false">ROUNDUP(G121*dolar,1)</f>
        <v>1300.5</v>
      </c>
      <c r="I121" s="67" t="n">
        <f aca="false">ROUNDUP(H121*1.2,1)</f>
        <v>1560.6</v>
      </c>
      <c r="J121" s="68"/>
      <c r="K121" s="69" t="n">
        <f aca="false">H121*J121</f>
        <v>0</v>
      </c>
      <c r="L121" s="70" t="n">
        <f aca="false">I121*J121</f>
        <v>0</v>
      </c>
      <c r="M121" s="71" t="n">
        <f aca="false">J121*G121</f>
        <v>0</v>
      </c>
    </row>
    <row r="122" customFormat="false" ht="22.5" hidden="false" customHeight="true" outlineLevel="0" collapsed="false">
      <c r="A122" s="75" t="s">
        <v>256</v>
      </c>
      <c r="B122" s="64" t="s">
        <v>257</v>
      </c>
      <c r="C122" s="64" t="s">
        <v>6</v>
      </c>
      <c r="D122" s="64" t="s">
        <v>27</v>
      </c>
      <c r="E122" s="64" t="s">
        <v>36</v>
      </c>
      <c r="F122" s="64" t="s">
        <v>33</v>
      </c>
      <c r="G122" s="74" t="n">
        <v>24</v>
      </c>
      <c r="H122" s="66" t="n">
        <f aca="false">ROUNDUP(G122*dolar,1)</f>
        <v>612</v>
      </c>
      <c r="I122" s="67" t="n">
        <f aca="false">ROUNDUP(H122*1.2,1)</f>
        <v>734.4</v>
      </c>
      <c r="J122" s="68"/>
      <c r="K122" s="69" t="n">
        <f aca="false">H122*J122</f>
        <v>0</v>
      </c>
      <c r="L122" s="70" t="n">
        <f aca="false">I122*J122</f>
        <v>0</v>
      </c>
      <c r="M122" s="71" t="n">
        <f aca="false">J122*G122</f>
        <v>0</v>
      </c>
    </row>
    <row r="123" customFormat="false" ht="22.5" hidden="false" customHeight="true" outlineLevel="0" collapsed="false">
      <c r="A123" s="75" t="s">
        <v>258</v>
      </c>
      <c r="B123" s="64" t="s">
        <v>259</v>
      </c>
      <c r="C123" s="64" t="s">
        <v>6</v>
      </c>
      <c r="D123" s="64" t="s">
        <v>27</v>
      </c>
      <c r="E123" s="64" t="s">
        <v>28</v>
      </c>
      <c r="F123" s="64" t="s">
        <v>29</v>
      </c>
      <c r="G123" s="74" t="n">
        <v>27</v>
      </c>
      <c r="H123" s="66" t="n">
        <f aca="false">ROUNDUP(G123*dolar,1)</f>
        <v>688.5</v>
      </c>
      <c r="I123" s="67" t="n">
        <f aca="false">ROUNDUP(H123*1.2,1)</f>
        <v>826.2</v>
      </c>
      <c r="J123" s="68"/>
      <c r="K123" s="69" t="n">
        <f aca="false">H123*J123</f>
        <v>0</v>
      </c>
      <c r="L123" s="70" t="n">
        <f aca="false">I123*J123</f>
        <v>0</v>
      </c>
      <c r="M123" s="71" t="n">
        <f aca="false">J123*G123</f>
        <v>0</v>
      </c>
    </row>
    <row r="124" customFormat="false" ht="22.5" hidden="false" customHeight="true" outlineLevel="0" collapsed="false">
      <c r="A124" s="75" t="s">
        <v>260</v>
      </c>
      <c r="B124" s="64" t="s">
        <v>261</v>
      </c>
      <c r="C124" s="64" t="s">
        <v>6</v>
      </c>
      <c r="D124" s="64" t="s">
        <v>27</v>
      </c>
      <c r="E124" s="64" t="s">
        <v>32</v>
      </c>
      <c r="F124" s="64" t="s">
        <v>33</v>
      </c>
      <c r="G124" s="74" t="n">
        <v>51</v>
      </c>
      <c r="H124" s="66" t="n">
        <f aca="false">ROUNDUP(G124*dolar,1)</f>
        <v>1300.5</v>
      </c>
      <c r="I124" s="67" t="n">
        <f aca="false">ROUNDUP(H124*1.2,1)</f>
        <v>1560.6</v>
      </c>
      <c r="J124" s="68"/>
      <c r="K124" s="69" t="n">
        <f aca="false">H124*J124</f>
        <v>0</v>
      </c>
      <c r="L124" s="70" t="n">
        <f aca="false">I124*J124</f>
        <v>0</v>
      </c>
      <c r="M124" s="71" t="n">
        <f aca="false">J124*G124</f>
        <v>0</v>
      </c>
    </row>
    <row r="125" customFormat="false" ht="22.5" hidden="false" customHeight="true" outlineLevel="0" collapsed="false">
      <c r="A125" s="75" t="s">
        <v>262</v>
      </c>
      <c r="B125" s="64" t="s">
        <v>263</v>
      </c>
      <c r="C125" s="64" t="s">
        <v>6</v>
      </c>
      <c r="D125" s="64" t="s">
        <v>27</v>
      </c>
      <c r="E125" s="64" t="s">
        <v>36</v>
      </c>
      <c r="F125" s="64" t="s">
        <v>33</v>
      </c>
      <c r="G125" s="74" t="n">
        <v>24</v>
      </c>
      <c r="H125" s="66" t="n">
        <f aca="false">ROUNDUP(G125*dolar,1)</f>
        <v>612</v>
      </c>
      <c r="I125" s="67" t="n">
        <f aca="false">ROUNDUP(H125*1.2,1)</f>
        <v>734.4</v>
      </c>
      <c r="J125" s="68"/>
      <c r="K125" s="69" t="n">
        <f aca="false">H125*J125</f>
        <v>0</v>
      </c>
      <c r="L125" s="70" t="n">
        <f aca="false">I125*J125</f>
        <v>0</v>
      </c>
      <c r="M125" s="71" t="n">
        <f aca="false">J125*G125</f>
        <v>0</v>
      </c>
    </row>
    <row r="126" customFormat="false" ht="22.5" hidden="false" customHeight="true" outlineLevel="0" collapsed="false">
      <c r="A126" s="75" t="s">
        <v>264</v>
      </c>
      <c r="B126" s="64" t="s">
        <v>265</v>
      </c>
      <c r="C126" s="64" t="s">
        <v>8</v>
      </c>
      <c r="D126" s="64" t="s">
        <v>27</v>
      </c>
      <c r="E126" s="64" t="s">
        <v>45</v>
      </c>
      <c r="F126" s="64" t="s">
        <v>46</v>
      </c>
      <c r="G126" s="74" t="n">
        <v>2855</v>
      </c>
      <c r="H126" s="66" t="n">
        <f aca="false">ROUNDUP(G126*dolar,1)</f>
        <v>72802.5</v>
      </c>
      <c r="I126" s="67" t="n">
        <f aca="false">ROUNDUP(H126*1.2,1)</f>
        <v>87363</v>
      </c>
      <c r="J126" s="68"/>
      <c r="K126" s="69" t="n">
        <f aca="false">H126*J126</f>
        <v>0</v>
      </c>
      <c r="L126" s="70" t="n">
        <f aca="false">I126*J126</f>
        <v>0</v>
      </c>
      <c r="M126" s="71" t="n">
        <f aca="false">J126*G126</f>
        <v>0</v>
      </c>
    </row>
    <row r="127" customFormat="false" ht="22.5" hidden="false" customHeight="true" outlineLevel="0" collapsed="false">
      <c r="A127" s="75" t="s">
        <v>266</v>
      </c>
      <c r="B127" s="64" t="s">
        <v>267</v>
      </c>
      <c r="C127" s="64" t="s">
        <v>8</v>
      </c>
      <c r="D127" s="64" t="s">
        <v>27</v>
      </c>
      <c r="E127" s="64" t="s">
        <v>45</v>
      </c>
      <c r="F127" s="64" t="s">
        <v>46</v>
      </c>
      <c r="G127" s="74" t="n">
        <v>286</v>
      </c>
      <c r="H127" s="66" t="n">
        <f aca="false">ROUNDUP(G127*dolar,1)</f>
        <v>7293</v>
      </c>
      <c r="I127" s="67" t="n">
        <f aca="false">ROUNDUP(H127*1.2,1)</f>
        <v>8751.6</v>
      </c>
      <c r="J127" s="68"/>
      <c r="K127" s="69" t="n">
        <f aca="false">H127*J127</f>
        <v>0</v>
      </c>
      <c r="L127" s="70" t="n">
        <f aca="false">I127*J127</f>
        <v>0</v>
      </c>
      <c r="M127" s="71" t="n">
        <f aca="false">J127*G127</f>
        <v>0</v>
      </c>
    </row>
    <row r="128" customFormat="false" ht="22.5" hidden="false" customHeight="true" outlineLevel="0" collapsed="false">
      <c r="A128" s="75" t="s">
        <v>268</v>
      </c>
      <c r="B128" s="64" t="s">
        <v>269</v>
      </c>
      <c r="C128" s="64" t="s">
        <v>8</v>
      </c>
      <c r="D128" s="64" t="s">
        <v>27</v>
      </c>
      <c r="E128" s="64" t="s">
        <v>45</v>
      </c>
      <c r="F128" s="64" t="s">
        <v>46</v>
      </c>
      <c r="G128" s="74" t="n">
        <v>0.47</v>
      </c>
      <c r="H128" s="66" t="n">
        <f aca="false">ROUNDUP(G128*dolar,1)</f>
        <v>12</v>
      </c>
      <c r="I128" s="67" t="n">
        <f aca="false">ROUNDUP(H128*1.2,1)</f>
        <v>14.4</v>
      </c>
      <c r="J128" s="68"/>
      <c r="K128" s="69" t="n">
        <f aca="false">H128*J128</f>
        <v>0</v>
      </c>
      <c r="L128" s="70" t="n">
        <f aca="false">I128*J128</f>
        <v>0</v>
      </c>
      <c r="M128" s="71" t="n">
        <f aca="false">J128*G128</f>
        <v>0</v>
      </c>
    </row>
    <row r="129" customFormat="false" ht="22.5" hidden="false" customHeight="true" outlineLevel="0" collapsed="false">
      <c r="A129" s="75" t="s">
        <v>270</v>
      </c>
      <c r="B129" s="64" t="s">
        <v>271</v>
      </c>
      <c r="C129" s="64" t="s">
        <v>8</v>
      </c>
      <c r="D129" s="64" t="s">
        <v>27</v>
      </c>
      <c r="E129" s="64" t="s">
        <v>45</v>
      </c>
      <c r="F129" s="64" t="s">
        <v>46</v>
      </c>
      <c r="G129" s="74" t="n">
        <v>22590</v>
      </c>
      <c r="H129" s="66" t="n">
        <f aca="false">ROUNDUP(G129*dolar,1)</f>
        <v>576045</v>
      </c>
      <c r="I129" s="67" t="n">
        <f aca="false">ROUNDUP(H129*1.2,1)</f>
        <v>691254</v>
      </c>
      <c r="J129" s="68"/>
      <c r="K129" s="69" t="n">
        <f aca="false">H129*J129</f>
        <v>0</v>
      </c>
      <c r="L129" s="70" t="n">
        <f aca="false">I129*J129</f>
        <v>0</v>
      </c>
      <c r="M129" s="71" t="n">
        <f aca="false">J129*G129</f>
        <v>0</v>
      </c>
    </row>
    <row r="130" customFormat="false" ht="22.5" hidden="false" customHeight="true" outlineLevel="0" collapsed="false">
      <c r="A130" s="75" t="s">
        <v>272</v>
      </c>
      <c r="B130" s="64" t="s">
        <v>273</v>
      </c>
      <c r="C130" s="64" t="s">
        <v>8</v>
      </c>
      <c r="D130" s="64" t="s">
        <v>27</v>
      </c>
      <c r="E130" s="64" t="s">
        <v>45</v>
      </c>
      <c r="F130" s="64" t="s">
        <v>46</v>
      </c>
      <c r="G130" s="74" t="n">
        <v>264</v>
      </c>
      <c r="H130" s="66" t="n">
        <f aca="false">ROUNDUP(G130*dolar,1)</f>
        <v>6732</v>
      </c>
      <c r="I130" s="67" t="n">
        <f aca="false">ROUNDUP(H130*1.2,1)</f>
        <v>8078.4</v>
      </c>
      <c r="J130" s="68"/>
      <c r="K130" s="69" t="n">
        <f aca="false">H130*J130</f>
        <v>0</v>
      </c>
      <c r="L130" s="70" t="n">
        <f aca="false">I130*J130</f>
        <v>0</v>
      </c>
      <c r="M130" s="71" t="n">
        <f aca="false">J130*G130</f>
        <v>0</v>
      </c>
    </row>
    <row r="131" customFormat="false" ht="22.5" hidden="false" customHeight="true" outlineLevel="0" collapsed="false">
      <c r="A131" s="75" t="s">
        <v>274</v>
      </c>
      <c r="B131" s="64" t="s">
        <v>275</v>
      </c>
      <c r="C131" s="64" t="s">
        <v>8</v>
      </c>
      <c r="D131" s="64" t="s">
        <v>27</v>
      </c>
      <c r="E131" s="64" t="s">
        <v>45</v>
      </c>
      <c r="F131" s="64" t="s">
        <v>46</v>
      </c>
      <c r="G131" s="74" t="n">
        <v>522</v>
      </c>
      <c r="H131" s="66" t="n">
        <f aca="false">ROUNDUP(G131*dolar,1)</f>
        <v>13311</v>
      </c>
      <c r="I131" s="67" t="n">
        <f aca="false">ROUNDUP(H131*1.2,1)</f>
        <v>15973.2</v>
      </c>
      <c r="J131" s="68"/>
      <c r="K131" s="69" t="n">
        <f aca="false">H131*J131</f>
        <v>0</v>
      </c>
      <c r="L131" s="70" t="n">
        <f aca="false">I131*J131</f>
        <v>0</v>
      </c>
      <c r="M131" s="71" t="n">
        <f aca="false">J131*G131</f>
        <v>0</v>
      </c>
    </row>
    <row r="132" customFormat="false" ht="22.5" hidden="false" customHeight="true" outlineLevel="0" collapsed="false">
      <c r="A132" s="75" t="s">
        <v>276</v>
      </c>
      <c r="B132" s="64" t="s">
        <v>277</v>
      </c>
      <c r="C132" s="64" t="s">
        <v>8</v>
      </c>
      <c r="D132" s="64" t="s">
        <v>27</v>
      </c>
      <c r="E132" s="64" t="s">
        <v>45</v>
      </c>
      <c r="F132" s="64" t="s">
        <v>46</v>
      </c>
      <c r="G132" s="74" t="n">
        <v>2</v>
      </c>
      <c r="H132" s="66" t="n">
        <f aca="false">ROUNDUP(G132*dolar,1)</f>
        <v>51</v>
      </c>
      <c r="I132" s="67" t="n">
        <f aca="false">ROUNDUP(H132*1.2,1)</f>
        <v>61.2</v>
      </c>
      <c r="J132" s="68"/>
      <c r="K132" s="69" t="n">
        <f aca="false">H132*J132</f>
        <v>0</v>
      </c>
      <c r="L132" s="70" t="n">
        <f aca="false">I132*J132</f>
        <v>0</v>
      </c>
      <c r="M132" s="71" t="n">
        <f aca="false">J132*G132</f>
        <v>0</v>
      </c>
    </row>
    <row r="133" customFormat="false" ht="22.5" hidden="false" customHeight="true" outlineLevel="0" collapsed="false">
      <c r="A133" s="75" t="s">
        <v>278</v>
      </c>
      <c r="B133" s="64" t="s">
        <v>279</v>
      </c>
      <c r="C133" s="64" t="s">
        <v>8</v>
      </c>
      <c r="D133" s="64" t="s">
        <v>27</v>
      </c>
      <c r="E133" s="64" t="s">
        <v>45</v>
      </c>
      <c r="F133" s="64" t="s">
        <v>46</v>
      </c>
      <c r="G133" s="74" t="n">
        <v>2</v>
      </c>
      <c r="H133" s="66" t="n">
        <f aca="false">ROUNDUP(G133*dolar,1)</f>
        <v>51</v>
      </c>
      <c r="I133" s="67" t="n">
        <f aca="false">ROUNDUP(H133*1.2,1)</f>
        <v>61.2</v>
      </c>
      <c r="J133" s="68"/>
      <c r="K133" s="69" t="n">
        <f aca="false">H133*J133</f>
        <v>0</v>
      </c>
      <c r="L133" s="70" t="n">
        <f aca="false">I133*J133</f>
        <v>0</v>
      </c>
      <c r="M133" s="71" t="n">
        <f aca="false">J133*G133</f>
        <v>0</v>
      </c>
    </row>
    <row r="134" customFormat="false" ht="22.5" hidden="false" customHeight="true" outlineLevel="0" collapsed="false">
      <c r="A134" s="75" t="s">
        <v>280</v>
      </c>
      <c r="B134" s="64" t="s">
        <v>281</v>
      </c>
      <c r="C134" s="64" t="s">
        <v>8</v>
      </c>
      <c r="D134" s="64" t="s">
        <v>27</v>
      </c>
      <c r="E134" s="64" t="s">
        <v>45</v>
      </c>
      <c r="F134" s="64" t="s">
        <v>46</v>
      </c>
      <c r="G134" s="74" t="n">
        <v>522</v>
      </c>
      <c r="H134" s="66" t="n">
        <f aca="false">ROUNDUP(G134*dolar,1)</f>
        <v>13311</v>
      </c>
      <c r="I134" s="67" t="n">
        <f aca="false">ROUNDUP(H134*1.2,1)</f>
        <v>15973.2</v>
      </c>
      <c r="J134" s="68"/>
      <c r="K134" s="69" t="n">
        <f aca="false">H134*J134</f>
        <v>0</v>
      </c>
      <c r="L134" s="70" t="n">
        <f aca="false">I134*J134</f>
        <v>0</v>
      </c>
      <c r="M134" s="71" t="n">
        <f aca="false">J134*G134</f>
        <v>0</v>
      </c>
    </row>
    <row r="135" customFormat="false" ht="22.5" hidden="false" customHeight="true" outlineLevel="0" collapsed="false">
      <c r="A135" s="75" t="s">
        <v>282</v>
      </c>
      <c r="B135" s="64" t="s">
        <v>283</v>
      </c>
      <c r="C135" s="64" t="s">
        <v>8</v>
      </c>
      <c r="D135" s="64" t="s">
        <v>27</v>
      </c>
      <c r="E135" s="64" t="s">
        <v>45</v>
      </c>
      <c r="F135" s="64" t="s">
        <v>46</v>
      </c>
      <c r="G135" s="74" t="n">
        <v>6</v>
      </c>
      <c r="H135" s="66" t="n">
        <f aca="false">ROUNDUP(G135*dolar,1)</f>
        <v>153</v>
      </c>
      <c r="I135" s="67" t="n">
        <f aca="false">ROUNDUP(H135*1.2,1)</f>
        <v>183.6</v>
      </c>
      <c r="J135" s="68"/>
      <c r="K135" s="69" t="n">
        <f aca="false">H135*J135</f>
        <v>0</v>
      </c>
      <c r="L135" s="70" t="n">
        <f aca="false">I135*J135</f>
        <v>0</v>
      </c>
      <c r="M135" s="71" t="n">
        <f aca="false">J135*G135</f>
        <v>0</v>
      </c>
    </row>
    <row r="136" customFormat="false" ht="22.5" hidden="false" customHeight="true" outlineLevel="0" collapsed="false">
      <c r="A136" s="75" t="s">
        <v>284</v>
      </c>
      <c r="B136" s="64" t="s">
        <v>285</v>
      </c>
      <c r="C136" s="64" t="s">
        <v>8</v>
      </c>
      <c r="D136" s="64" t="s">
        <v>27</v>
      </c>
      <c r="E136" s="64" t="s">
        <v>45</v>
      </c>
      <c r="F136" s="64" t="s">
        <v>46</v>
      </c>
      <c r="G136" s="74" t="n">
        <v>6</v>
      </c>
      <c r="H136" s="66" t="n">
        <f aca="false">ROUNDUP(G136*dolar,1)</f>
        <v>153</v>
      </c>
      <c r="I136" s="67" t="n">
        <f aca="false">ROUNDUP(H136*1.2,1)</f>
        <v>183.6</v>
      </c>
      <c r="J136" s="68"/>
      <c r="K136" s="69" t="n">
        <f aca="false">H136*J136</f>
        <v>0</v>
      </c>
      <c r="L136" s="70" t="n">
        <f aca="false">I136*J136</f>
        <v>0</v>
      </c>
      <c r="M136" s="71" t="n">
        <f aca="false">J136*G136</f>
        <v>0</v>
      </c>
    </row>
    <row r="137" customFormat="false" ht="22.5" hidden="false" customHeight="true" outlineLevel="0" collapsed="false">
      <c r="A137" s="75" t="s">
        <v>286</v>
      </c>
      <c r="B137" s="64" t="s">
        <v>287</v>
      </c>
      <c r="C137" s="64" t="s">
        <v>8</v>
      </c>
      <c r="D137" s="64" t="s">
        <v>27</v>
      </c>
      <c r="E137" s="64" t="s">
        <v>28</v>
      </c>
      <c r="F137" s="64" t="s">
        <v>29</v>
      </c>
      <c r="G137" s="74" t="n">
        <v>3251</v>
      </c>
      <c r="H137" s="66" t="n">
        <f aca="false">ROUNDUP(G137*dolar,1)</f>
        <v>82900.5</v>
      </c>
      <c r="I137" s="67" t="n">
        <f aca="false">ROUNDUP(H137*1.2,1)</f>
        <v>99480.6</v>
      </c>
      <c r="J137" s="68"/>
      <c r="K137" s="69" t="n">
        <f aca="false">H137*J137</f>
        <v>0</v>
      </c>
      <c r="L137" s="70" t="n">
        <f aca="false">I137*J137</f>
        <v>0</v>
      </c>
      <c r="M137" s="71" t="n">
        <f aca="false">J137*G137</f>
        <v>0</v>
      </c>
    </row>
    <row r="138" customFormat="false" ht="22.5" hidden="false" customHeight="true" outlineLevel="0" collapsed="false">
      <c r="A138" s="75" t="s">
        <v>288</v>
      </c>
      <c r="B138" s="64" t="s">
        <v>289</v>
      </c>
      <c r="C138" s="64" t="s">
        <v>8</v>
      </c>
      <c r="D138" s="64" t="s">
        <v>27</v>
      </c>
      <c r="E138" s="64" t="s">
        <v>32</v>
      </c>
      <c r="F138" s="64" t="s">
        <v>33</v>
      </c>
      <c r="G138" s="74" t="n">
        <v>5691</v>
      </c>
      <c r="H138" s="66" t="n">
        <f aca="false">ROUNDUP(G138*dolar,1)</f>
        <v>145120.5</v>
      </c>
      <c r="I138" s="67" t="n">
        <f aca="false">ROUNDUP(H138*1.2,1)</f>
        <v>174144.6</v>
      </c>
      <c r="J138" s="68"/>
      <c r="K138" s="69" t="n">
        <f aca="false">H138*J138</f>
        <v>0</v>
      </c>
      <c r="L138" s="70" t="n">
        <f aca="false">I138*J138</f>
        <v>0</v>
      </c>
      <c r="M138" s="71" t="n">
        <f aca="false">J138*G138</f>
        <v>0</v>
      </c>
    </row>
    <row r="139" customFormat="false" ht="22.5" hidden="false" customHeight="true" outlineLevel="0" collapsed="false">
      <c r="A139" s="75" t="s">
        <v>290</v>
      </c>
      <c r="B139" s="64" t="s">
        <v>291</v>
      </c>
      <c r="C139" s="64" t="s">
        <v>8</v>
      </c>
      <c r="D139" s="64" t="s">
        <v>27</v>
      </c>
      <c r="E139" s="64" t="s">
        <v>36</v>
      </c>
      <c r="F139" s="64" t="s">
        <v>33</v>
      </c>
      <c r="G139" s="74" t="n">
        <v>2439</v>
      </c>
      <c r="H139" s="66" t="n">
        <f aca="false">ROUNDUP(G139*dolar,1)</f>
        <v>62194.5</v>
      </c>
      <c r="I139" s="67" t="n">
        <f aca="false">ROUNDUP(H139*1.2,1)</f>
        <v>74633.4</v>
      </c>
      <c r="J139" s="68"/>
      <c r="K139" s="69" t="n">
        <f aca="false">H139*J139</f>
        <v>0</v>
      </c>
      <c r="L139" s="70" t="n">
        <f aca="false">I139*J139</f>
        <v>0</v>
      </c>
      <c r="M139" s="71" t="n">
        <f aca="false">J139*G139</f>
        <v>0</v>
      </c>
    </row>
    <row r="140" customFormat="false" ht="22.5" hidden="false" customHeight="true" outlineLevel="0" collapsed="false">
      <c r="A140" s="75" t="s">
        <v>292</v>
      </c>
      <c r="B140" s="64" t="s">
        <v>293</v>
      </c>
      <c r="C140" s="64" t="s">
        <v>8</v>
      </c>
      <c r="D140" s="64" t="s">
        <v>27</v>
      </c>
      <c r="E140" s="64" t="s">
        <v>28</v>
      </c>
      <c r="F140" s="64" t="s">
        <v>29</v>
      </c>
      <c r="G140" s="74" t="n">
        <v>609</v>
      </c>
      <c r="H140" s="66" t="n">
        <f aca="false">ROUNDUP(G140*dolar,1)</f>
        <v>15529.5</v>
      </c>
      <c r="I140" s="67" t="n">
        <f aca="false">ROUNDUP(H140*1.2,1)</f>
        <v>18635.4</v>
      </c>
      <c r="J140" s="68"/>
      <c r="K140" s="69" t="n">
        <f aca="false">H140*J140</f>
        <v>0</v>
      </c>
      <c r="L140" s="70" t="n">
        <f aca="false">I140*J140</f>
        <v>0</v>
      </c>
      <c r="M140" s="71" t="n">
        <f aca="false">J140*G140</f>
        <v>0</v>
      </c>
    </row>
    <row r="141" customFormat="false" ht="22.5" hidden="false" customHeight="true" outlineLevel="0" collapsed="false">
      <c r="A141" s="75" t="s">
        <v>294</v>
      </c>
      <c r="B141" s="64" t="s">
        <v>295</v>
      </c>
      <c r="C141" s="64" t="s">
        <v>8</v>
      </c>
      <c r="D141" s="64" t="s">
        <v>27</v>
      </c>
      <c r="E141" s="64" t="s">
        <v>32</v>
      </c>
      <c r="F141" s="64" t="s">
        <v>33</v>
      </c>
      <c r="G141" s="74" t="n">
        <v>1065</v>
      </c>
      <c r="H141" s="66" t="n">
        <f aca="false">ROUNDUP(G141*dolar,1)</f>
        <v>27157.5</v>
      </c>
      <c r="I141" s="67" t="n">
        <f aca="false">ROUNDUP(H141*1.2,1)</f>
        <v>32589</v>
      </c>
      <c r="J141" s="68"/>
      <c r="K141" s="69" t="n">
        <f aca="false">H141*J141</f>
        <v>0</v>
      </c>
      <c r="L141" s="70" t="n">
        <f aca="false">I141*J141</f>
        <v>0</v>
      </c>
      <c r="M141" s="71" t="n">
        <f aca="false">J141*G141</f>
        <v>0</v>
      </c>
    </row>
    <row r="142" customFormat="false" ht="22.5" hidden="false" customHeight="true" outlineLevel="0" collapsed="false">
      <c r="A142" s="75" t="s">
        <v>296</v>
      </c>
      <c r="B142" s="64" t="s">
        <v>297</v>
      </c>
      <c r="C142" s="64" t="s">
        <v>8</v>
      </c>
      <c r="D142" s="64" t="s">
        <v>27</v>
      </c>
      <c r="E142" s="64" t="s">
        <v>36</v>
      </c>
      <c r="F142" s="64" t="s">
        <v>33</v>
      </c>
      <c r="G142" s="74" t="n">
        <v>459</v>
      </c>
      <c r="H142" s="66" t="n">
        <f aca="false">ROUNDUP(G142*dolar,1)</f>
        <v>11704.5</v>
      </c>
      <c r="I142" s="67" t="n">
        <f aca="false">ROUNDUP(H142*1.2,1)</f>
        <v>14045.4</v>
      </c>
      <c r="J142" s="68"/>
      <c r="K142" s="69" t="n">
        <f aca="false">H142*J142</f>
        <v>0</v>
      </c>
      <c r="L142" s="70" t="n">
        <f aca="false">I142*J142</f>
        <v>0</v>
      </c>
      <c r="M142" s="71" t="n">
        <f aca="false">J142*G142</f>
        <v>0</v>
      </c>
    </row>
    <row r="143" customFormat="false" ht="22.5" hidden="false" customHeight="true" outlineLevel="0" collapsed="false">
      <c r="A143" s="75" t="s">
        <v>298</v>
      </c>
      <c r="B143" s="64" t="s">
        <v>299</v>
      </c>
      <c r="C143" s="64" t="s">
        <v>8</v>
      </c>
      <c r="D143" s="64" t="s">
        <v>27</v>
      </c>
      <c r="E143" s="64" t="s">
        <v>28</v>
      </c>
      <c r="F143" s="64" t="s">
        <v>29</v>
      </c>
      <c r="G143" s="74" t="n">
        <v>10637</v>
      </c>
      <c r="H143" s="66" t="n">
        <f aca="false">ROUNDUP(G143*dolar,1)</f>
        <v>271243.5</v>
      </c>
      <c r="I143" s="67" t="n">
        <f aca="false">ROUNDUP(H143*1.2,1)</f>
        <v>325492.2</v>
      </c>
      <c r="J143" s="68"/>
      <c r="K143" s="69" t="n">
        <f aca="false">H143*J143</f>
        <v>0</v>
      </c>
      <c r="L143" s="70" t="n">
        <f aca="false">I143*J143</f>
        <v>0</v>
      </c>
      <c r="M143" s="71" t="n">
        <f aca="false">J143*G143</f>
        <v>0</v>
      </c>
    </row>
    <row r="144" customFormat="false" ht="22.5" hidden="false" customHeight="true" outlineLevel="0" collapsed="false">
      <c r="A144" s="75" t="s">
        <v>300</v>
      </c>
      <c r="B144" s="64" t="s">
        <v>301</v>
      </c>
      <c r="C144" s="64" t="s">
        <v>8</v>
      </c>
      <c r="D144" s="64" t="s">
        <v>27</v>
      </c>
      <c r="E144" s="64" t="s">
        <v>32</v>
      </c>
      <c r="F144" s="64" t="s">
        <v>33</v>
      </c>
      <c r="G144" s="74" t="n">
        <v>18615</v>
      </c>
      <c r="H144" s="66" t="n">
        <f aca="false">ROUNDUP(G144*dolar,1)</f>
        <v>474682.5</v>
      </c>
      <c r="I144" s="67" t="n">
        <f aca="false">ROUNDUP(H144*1.2,1)</f>
        <v>569619</v>
      </c>
      <c r="J144" s="68"/>
      <c r="K144" s="69" t="n">
        <f aca="false">H144*J144</f>
        <v>0</v>
      </c>
      <c r="L144" s="70" t="n">
        <f aca="false">I144*J144</f>
        <v>0</v>
      </c>
      <c r="M144" s="71" t="n">
        <f aca="false">J144*G144</f>
        <v>0</v>
      </c>
    </row>
    <row r="145" customFormat="false" ht="22.5" hidden="false" customHeight="true" outlineLevel="0" collapsed="false">
      <c r="A145" s="75" t="s">
        <v>302</v>
      </c>
      <c r="B145" s="64" t="s">
        <v>303</v>
      </c>
      <c r="C145" s="64" t="s">
        <v>8</v>
      </c>
      <c r="D145" s="64" t="s">
        <v>27</v>
      </c>
      <c r="E145" s="64" t="s">
        <v>36</v>
      </c>
      <c r="F145" s="64" t="s">
        <v>33</v>
      </c>
      <c r="G145" s="74" t="n">
        <v>7980</v>
      </c>
      <c r="H145" s="66" t="n">
        <f aca="false">ROUNDUP(G145*dolar,1)</f>
        <v>203490</v>
      </c>
      <c r="I145" s="67" t="n">
        <f aca="false">ROUNDUP(H145*1.2,1)</f>
        <v>244188</v>
      </c>
      <c r="J145" s="68"/>
      <c r="K145" s="69" t="n">
        <f aca="false">H145*J145</f>
        <v>0</v>
      </c>
      <c r="L145" s="70" t="n">
        <f aca="false">I145*J145</f>
        <v>0</v>
      </c>
      <c r="M145" s="71" t="n">
        <f aca="false">J145*G145</f>
        <v>0</v>
      </c>
    </row>
    <row r="146" customFormat="false" ht="22.5" hidden="false" customHeight="true" outlineLevel="0" collapsed="false">
      <c r="A146" s="75" t="s">
        <v>304</v>
      </c>
      <c r="B146" s="64" t="s">
        <v>305</v>
      </c>
      <c r="C146" s="64" t="s">
        <v>8</v>
      </c>
      <c r="D146" s="64" t="s">
        <v>27</v>
      </c>
      <c r="E146" s="64" t="s">
        <v>67</v>
      </c>
      <c r="F146" s="64" t="s">
        <v>33</v>
      </c>
      <c r="G146" s="74" t="n">
        <v>17550</v>
      </c>
      <c r="H146" s="66" t="n">
        <f aca="false">ROUNDUP(G146*dolar,1)</f>
        <v>447525</v>
      </c>
      <c r="I146" s="67" t="n">
        <f aca="false">ROUNDUP(H146*1.2,1)</f>
        <v>537030</v>
      </c>
      <c r="J146" s="68"/>
      <c r="K146" s="69" t="n">
        <f aca="false">H146*J146</f>
        <v>0</v>
      </c>
      <c r="L146" s="70" t="n">
        <f aca="false">I146*J146</f>
        <v>0</v>
      </c>
      <c r="M146" s="71" t="n">
        <f aca="false">J146*G146</f>
        <v>0</v>
      </c>
    </row>
    <row r="147" customFormat="false" ht="22.5" hidden="false" customHeight="true" outlineLevel="0" collapsed="false">
      <c r="A147" s="75" t="s">
        <v>306</v>
      </c>
      <c r="B147" s="64" t="s">
        <v>307</v>
      </c>
      <c r="C147" s="64" t="s">
        <v>8</v>
      </c>
      <c r="D147" s="64" t="s">
        <v>27</v>
      </c>
      <c r="E147" s="64" t="s">
        <v>67</v>
      </c>
      <c r="F147" s="64" t="s">
        <v>33</v>
      </c>
      <c r="G147" s="74" t="n">
        <v>14347</v>
      </c>
      <c r="H147" s="66" t="n">
        <f aca="false">ROUNDUP(G147*dolar,1)</f>
        <v>365848.5</v>
      </c>
      <c r="I147" s="67" t="n">
        <f aca="false">ROUNDUP(H147*1.2,1)</f>
        <v>439018.2</v>
      </c>
      <c r="J147" s="68"/>
      <c r="K147" s="69" t="n">
        <f aca="false">H147*J147</f>
        <v>0</v>
      </c>
      <c r="L147" s="70" t="n">
        <f aca="false">I147*J147</f>
        <v>0</v>
      </c>
      <c r="M147" s="71" t="n">
        <f aca="false">J147*G147</f>
        <v>0</v>
      </c>
    </row>
    <row r="148" customFormat="false" ht="22.5" hidden="false" customHeight="true" outlineLevel="0" collapsed="false">
      <c r="A148" s="75" t="s">
        <v>308</v>
      </c>
      <c r="B148" s="64" t="s">
        <v>309</v>
      </c>
      <c r="C148" s="64" t="s">
        <v>8</v>
      </c>
      <c r="D148" s="64" t="s">
        <v>27</v>
      </c>
      <c r="E148" s="64" t="s">
        <v>28</v>
      </c>
      <c r="F148" s="64" t="s">
        <v>29</v>
      </c>
      <c r="G148" s="74" t="n">
        <v>1210</v>
      </c>
      <c r="H148" s="66" t="n">
        <f aca="false">ROUNDUP(G148*dolar,1)</f>
        <v>30855</v>
      </c>
      <c r="I148" s="67" t="n">
        <f aca="false">ROUNDUP(H148*1.2,1)</f>
        <v>37026</v>
      </c>
      <c r="J148" s="68"/>
      <c r="K148" s="69" t="n">
        <f aca="false">H148*J148</f>
        <v>0</v>
      </c>
      <c r="L148" s="70" t="n">
        <f aca="false">I148*J148</f>
        <v>0</v>
      </c>
      <c r="M148" s="71" t="n">
        <f aca="false">J148*G148</f>
        <v>0</v>
      </c>
    </row>
    <row r="149" customFormat="false" ht="22.5" hidden="false" customHeight="true" outlineLevel="0" collapsed="false">
      <c r="A149" s="75" t="s">
        <v>310</v>
      </c>
      <c r="B149" s="64" t="s">
        <v>311</v>
      </c>
      <c r="C149" s="64" t="s">
        <v>8</v>
      </c>
      <c r="D149" s="64" t="s">
        <v>27</v>
      </c>
      <c r="E149" s="64" t="s">
        <v>32</v>
      </c>
      <c r="F149" s="64" t="s">
        <v>33</v>
      </c>
      <c r="G149" s="74" t="n">
        <v>2118</v>
      </c>
      <c r="H149" s="66" t="n">
        <f aca="false">ROUNDUP(G149*dolar,1)</f>
        <v>54009</v>
      </c>
      <c r="I149" s="67" t="n">
        <f aca="false">ROUNDUP(H149*1.2,1)</f>
        <v>64810.8</v>
      </c>
      <c r="J149" s="68"/>
      <c r="K149" s="69" t="n">
        <f aca="false">H149*J149</f>
        <v>0</v>
      </c>
      <c r="L149" s="70" t="n">
        <f aca="false">I149*J149</f>
        <v>0</v>
      </c>
      <c r="M149" s="71" t="n">
        <f aca="false">J149*G149</f>
        <v>0</v>
      </c>
    </row>
    <row r="150" customFormat="false" ht="22.5" hidden="false" customHeight="true" outlineLevel="0" collapsed="false">
      <c r="A150" s="75" t="s">
        <v>312</v>
      </c>
      <c r="B150" s="64" t="s">
        <v>313</v>
      </c>
      <c r="C150" s="64" t="s">
        <v>8</v>
      </c>
      <c r="D150" s="64" t="s">
        <v>27</v>
      </c>
      <c r="E150" s="64" t="s">
        <v>36</v>
      </c>
      <c r="F150" s="64" t="s">
        <v>33</v>
      </c>
      <c r="G150" s="74" t="n">
        <v>909</v>
      </c>
      <c r="H150" s="66" t="n">
        <f aca="false">ROUNDUP(G150*dolar,1)</f>
        <v>23179.5</v>
      </c>
      <c r="I150" s="67" t="n">
        <f aca="false">ROUNDUP(H150*1.2,1)</f>
        <v>27815.4</v>
      </c>
      <c r="J150" s="68"/>
      <c r="K150" s="69" t="n">
        <f aca="false">H150*J150</f>
        <v>0</v>
      </c>
      <c r="L150" s="70" t="n">
        <f aca="false">I150*J150</f>
        <v>0</v>
      </c>
      <c r="M150" s="71" t="n">
        <f aca="false">J150*G150</f>
        <v>0</v>
      </c>
    </row>
    <row r="151" customFormat="false" ht="22.5" hidden="false" customHeight="true" outlineLevel="0" collapsed="false">
      <c r="A151" s="75" t="s">
        <v>314</v>
      </c>
      <c r="B151" s="64" t="s">
        <v>315</v>
      </c>
      <c r="C151" s="64" t="s">
        <v>8</v>
      </c>
      <c r="D151" s="64" t="s">
        <v>27</v>
      </c>
      <c r="E151" s="64" t="s">
        <v>28</v>
      </c>
      <c r="F151" s="64" t="s">
        <v>29</v>
      </c>
      <c r="G151" s="74" t="n">
        <v>2439</v>
      </c>
      <c r="H151" s="66" t="n">
        <f aca="false">ROUNDUP(G151*dolar,1)</f>
        <v>62194.5</v>
      </c>
      <c r="I151" s="67" t="n">
        <f aca="false">ROUNDUP(H151*1.2,1)</f>
        <v>74633.4</v>
      </c>
      <c r="J151" s="68"/>
      <c r="K151" s="69" t="n">
        <f aca="false">H151*J151</f>
        <v>0</v>
      </c>
      <c r="L151" s="70" t="n">
        <f aca="false">I151*J151</f>
        <v>0</v>
      </c>
      <c r="M151" s="71" t="n">
        <f aca="false">J151*G151</f>
        <v>0</v>
      </c>
    </row>
    <row r="152" customFormat="false" ht="22.5" hidden="false" customHeight="true" outlineLevel="0" collapsed="false">
      <c r="A152" s="75" t="s">
        <v>316</v>
      </c>
      <c r="B152" s="64" t="s">
        <v>317</v>
      </c>
      <c r="C152" s="64" t="s">
        <v>8</v>
      </c>
      <c r="D152" s="64" t="s">
        <v>27</v>
      </c>
      <c r="E152" s="64" t="s">
        <v>32</v>
      </c>
      <c r="F152" s="64" t="s">
        <v>33</v>
      </c>
      <c r="G152" s="74" t="n">
        <v>4269</v>
      </c>
      <c r="H152" s="66" t="n">
        <f aca="false">ROUNDUP(G152*dolar,1)</f>
        <v>108859.5</v>
      </c>
      <c r="I152" s="67" t="n">
        <f aca="false">ROUNDUP(H152*1.2,1)</f>
        <v>130631.4</v>
      </c>
      <c r="J152" s="68"/>
      <c r="K152" s="69" t="n">
        <f aca="false">H152*J152</f>
        <v>0</v>
      </c>
      <c r="L152" s="70" t="n">
        <f aca="false">I152*J152</f>
        <v>0</v>
      </c>
      <c r="M152" s="71" t="n">
        <f aca="false">J152*G152</f>
        <v>0</v>
      </c>
    </row>
    <row r="153" customFormat="false" ht="22.5" hidden="false" customHeight="true" outlineLevel="0" collapsed="false">
      <c r="A153" s="75" t="s">
        <v>318</v>
      </c>
      <c r="B153" s="64" t="s">
        <v>319</v>
      </c>
      <c r="C153" s="64" t="s">
        <v>8</v>
      </c>
      <c r="D153" s="64" t="s">
        <v>27</v>
      </c>
      <c r="E153" s="64" t="s">
        <v>36</v>
      </c>
      <c r="F153" s="64" t="s">
        <v>33</v>
      </c>
      <c r="G153" s="74" t="n">
        <v>1830</v>
      </c>
      <c r="H153" s="66" t="n">
        <f aca="false">ROUNDUP(G153*dolar,1)</f>
        <v>46665</v>
      </c>
      <c r="I153" s="67" t="n">
        <f aca="false">ROUNDUP(H153*1.2,1)</f>
        <v>55998</v>
      </c>
      <c r="J153" s="68"/>
      <c r="K153" s="69" t="n">
        <f aca="false">H153*J153</f>
        <v>0</v>
      </c>
      <c r="L153" s="70" t="n">
        <f aca="false">I153*J153</f>
        <v>0</v>
      </c>
      <c r="M153" s="71" t="n">
        <f aca="false">J153*G153</f>
        <v>0</v>
      </c>
    </row>
    <row r="154" customFormat="false" ht="22.5" hidden="false" customHeight="true" outlineLevel="0" collapsed="false">
      <c r="A154" s="75" t="s">
        <v>320</v>
      </c>
      <c r="B154" s="64" t="s">
        <v>321</v>
      </c>
      <c r="C154" s="64" t="s">
        <v>8</v>
      </c>
      <c r="D154" s="64" t="s">
        <v>27</v>
      </c>
      <c r="E154" s="64" t="s">
        <v>67</v>
      </c>
      <c r="F154" s="64" t="s">
        <v>33</v>
      </c>
      <c r="G154" s="74" t="n">
        <v>3203</v>
      </c>
      <c r="H154" s="66" t="n">
        <f aca="false">ROUNDUP(G154*dolar,1)</f>
        <v>81676.5</v>
      </c>
      <c r="I154" s="67" t="n">
        <f aca="false">ROUNDUP(H154*1.2,1)</f>
        <v>98011.8</v>
      </c>
      <c r="J154" s="68"/>
      <c r="K154" s="69" t="n">
        <f aca="false">H154*J154</f>
        <v>0</v>
      </c>
      <c r="L154" s="70" t="n">
        <f aca="false">I154*J154</f>
        <v>0</v>
      </c>
      <c r="M154" s="71" t="n">
        <f aca="false">J154*G154</f>
        <v>0</v>
      </c>
    </row>
    <row r="155" customFormat="false" ht="22.5" hidden="false" customHeight="true" outlineLevel="0" collapsed="false">
      <c r="A155" s="75" t="s">
        <v>322</v>
      </c>
      <c r="B155" s="64" t="s">
        <v>323</v>
      </c>
      <c r="C155" s="64" t="s">
        <v>8</v>
      </c>
      <c r="D155" s="64" t="s">
        <v>27</v>
      </c>
      <c r="E155" s="64" t="s">
        <v>32</v>
      </c>
      <c r="F155" s="64" t="s">
        <v>33</v>
      </c>
      <c r="G155" s="74" t="n">
        <v>2886</v>
      </c>
      <c r="H155" s="66" t="n">
        <f aca="false">ROUNDUP(G155*dolar,1)</f>
        <v>73593</v>
      </c>
      <c r="I155" s="67" t="n">
        <f aca="false">ROUNDUP(H155*1.2,1)</f>
        <v>88311.6</v>
      </c>
      <c r="J155" s="68"/>
      <c r="K155" s="69" t="n">
        <f aca="false">H155*J155</f>
        <v>0</v>
      </c>
      <c r="L155" s="70" t="n">
        <f aca="false">I155*J155</f>
        <v>0</v>
      </c>
      <c r="M155" s="71" t="n">
        <f aca="false">J155*G155</f>
        <v>0</v>
      </c>
    </row>
    <row r="156" customFormat="false" ht="22.5" hidden="false" customHeight="true" outlineLevel="0" collapsed="false">
      <c r="A156" s="75" t="s">
        <v>324</v>
      </c>
      <c r="B156" s="64" t="s">
        <v>325</v>
      </c>
      <c r="C156" s="64" t="s">
        <v>8</v>
      </c>
      <c r="D156" s="64" t="s">
        <v>27</v>
      </c>
      <c r="E156" s="64" t="s">
        <v>32</v>
      </c>
      <c r="F156" s="64" t="s">
        <v>33</v>
      </c>
      <c r="G156" s="74" t="n">
        <v>2337</v>
      </c>
      <c r="H156" s="66" t="n">
        <f aca="false">ROUNDUP(G156*dolar,1)</f>
        <v>59593.5</v>
      </c>
      <c r="I156" s="67" t="n">
        <f aca="false">ROUNDUP(H156*1.2,1)</f>
        <v>71512.2</v>
      </c>
      <c r="J156" s="68"/>
      <c r="K156" s="69" t="n">
        <f aca="false">H156*J156</f>
        <v>0</v>
      </c>
      <c r="L156" s="70" t="n">
        <f aca="false">I156*J156</f>
        <v>0</v>
      </c>
      <c r="M156" s="71" t="n">
        <f aca="false">J156*G156</f>
        <v>0</v>
      </c>
    </row>
    <row r="157" customFormat="false" ht="22.5" hidden="false" customHeight="true" outlineLevel="0" collapsed="false">
      <c r="A157" s="75" t="s">
        <v>326</v>
      </c>
      <c r="B157" s="64" t="s">
        <v>327</v>
      </c>
      <c r="C157" s="64" t="s">
        <v>8</v>
      </c>
      <c r="D157" s="64" t="s">
        <v>27</v>
      </c>
      <c r="E157" s="64" t="s">
        <v>32</v>
      </c>
      <c r="F157" s="64" t="s">
        <v>33</v>
      </c>
      <c r="G157" s="74" t="n">
        <v>1785</v>
      </c>
      <c r="H157" s="66" t="n">
        <f aca="false">ROUNDUP(G157*dolar,1)</f>
        <v>45517.5</v>
      </c>
      <c r="I157" s="67" t="n">
        <f aca="false">ROUNDUP(H157*1.2,1)</f>
        <v>54621</v>
      </c>
      <c r="J157" s="68"/>
      <c r="K157" s="69" t="n">
        <f aca="false">H157*J157</f>
        <v>0</v>
      </c>
      <c r="L157" s="70" t="n">
        <f aca="false">I157*J157</f>
        <v>0</v>
      </c>
      <c r="M157" s="71" t="n">
        <f aca="false">J157*G157</f>
        <v>0</v>
      </c>
    </row>
    <row r="158" customFormat="false" ht="22.5" hidden="false" customHeight="true" outlineLevel="0" collapsed="false">
      <c r="A158" s="75" t="s">
        <v>328</v>
      </c>
      <c r="B158" s="64" t="s">
        <v>329</v>
      </c>
      <c r="C158" s="64" t="s">
        <v>8</v>
      </c>
      <c r="D158" s="64" t="s">
        <v>27</v>
      </c>
      <c r="E158" s="64" t="s">
        <v>36</v>
      </c>
      <c r="F158" s="64" t="s">
        <v>33</v>
      </c>
      <c r="G158" s="74" t="n">
        <v>1239</v>
      </c>
      <c r="H158" s="66" t="n">
        <f aca="false">ROUNDUP(G158*dolar,1)</f>
        <v>31594.5</v>
      </c>
      <c r="I158" s="67" t="n">
        <f aca="false">ROUNDUP(H158*1.2,1)</f>
        <v>37913.4</v>
      </c>
      <c r="J158" s="68"/>
      <c r="K158" s="69" t="n">
        <f aca="false">H158*J158</f>
        <v>0</v>
      </c>
      <c r="L158" s="70" t="n">
        <f aca="false">I158*J158</f>
        <v>0</v>
      </c>
      <c r="M158" s="71" t="n">
        <f aca="false">J158*G158</f>
        <v>0</v>
      </c>
    </row>
    <row r="159" customFormat="false" ht="22.5" hidden="false" customHeight="true" outlineLevel="0" collapsed="false">
      <c r="A159" s="75" t="s">
        <v>330</v>
      </c>
      <c r="B159" s="64" t="s">
        <v>331</v>
      </c>
      <c r="C159" s="64" t="s">
        <v>8</v>
      </c>
      <c r="D159" s="64" t="s">
        <v>27</v>
      </c>
      <c r="E159" s="64" t="s">
        <v>67</v>
      </c>
      <c r="F159" s="64" t="s">
        <v>33</v>
      </c>
      <c r="G159" s="74" t="n">
        <v>2179</v>
      </c>
      <c r="H159" s="66" t="n">
        <f aca="false">ROUNDUP(G159*dolar,1)</f>
        <v>55564.5</v>
      </c>
      <c r="I159" s="67" t="n">
        <f aca="false">ROUNDUP(H159*1.2,1)</f>
        <v>66677.4</v>
      </c>
      <c r="J159" s="68"/>
      <c r="K159" s="69" t="n">
        <f aca="false">H159*J159</f>
        <v>0</v>
      </c>
      <c r="L159" s="70" t="n">
        <f aca="false">I159*J159</f>
        <v>0</v>
      </c>
      <c r="M159" s="71" t="n">
        <f aca="false">J159*G159</f>
        <v>0</v>
      </c>
    </row>
    <row r="160" customFormat="false" ht="22.5" hidden="false" customHeight="true" outlineLevel="0" collapsed="false">
      <c r="A160" s="75" t="s">
        <v>332</v>
      </c>
      <c r="B160" s="64" t="s">
        <v>333</v>
      </c>
      <c r="C160" s="64" t="s">
        <v>8</v>
      </c>
      <c r="D160" s="64" t="s">
        <v>27</v>
      </c>
      <c r="E160" s="64" t="s">
        <v>32</v>
      </c>
      <c r="F160" s="64" t="s">
        <v>33</v>
      </c>
      <c r="G160" s="74" t="n">
        <v>708</v>
      </c>
      <c r="H160" s="66" t="n">
        <f aca="false">ROUNDUP(G160*dolar,1)</f>
        <v>18054</v>
      </c>
      <c r="I160" s="67" t="n">
        <f aca="false">ROUNDUP(H160*1.2,1)</f>
        <v>21664.8</v>
      </c>
      <c r="J160" s="68"/>
      <c r="K160" s="69" t="n">
        <f aca="false">H160*J160</f>
        <v>0</v>
      </c>
      <c r="L160" s="70" t="n">
        <f aca="false">I160*J160</f>
        <v>0</v>
      </c>
      <c r="M160" s="71" t="n">
        <f aca="false">J160*G160</f>
        <v>0</v>
      </c>
    </row>
    <row r="161" customFormat="false" ht="22.5" hidden="false" customHeight="true" outlineLevel="0" collapsed="false">
      <c r="A161" s="75" t="s">
        <v>334</v>
      </c>
      <c r="B161" s="64" t="s">
        <v>335</v>
      </c>
      <c r="C161" s="64" t="s">
        <v>8</v>
      </c>
      <c r="D161" s="64" t="s">
        <v>27</v>
      </c>
      <c r="E161" s="64" t="s">
        <v>32</v>
      </c>
      <c r="F161" s="64" t="s">
        <v>33</v>
      </c>
      <c r="G161" s="74" t="n">
        <v>504</v>
      </c>
      <c r="H161" s="66" t="n">
        <f aca="false">ROUNDUP(G161*dolar,1)</f>
        <v>12852</v>
      </c>
      <c r="I161" s="67" t="n">
        <f aca="false">ROUNDUP(H161*1.2,1)</f>
        <v>15422.4</v>
      </c>
      <c r="J161" s="68"/>
      <c r="K161" s="69" t="n">
        <f aca="false">H161*J161</f>
        <v>0</v>
      </c>
      <c r="L161" s="70" t="n">
        <f aca="false">I161*J161</f>
        <v>0</v>
      </c>
      <c r="M161" s="71" t="n">
        <f aca="false">J161*G161</f>
        <v>0</v>
      </c>
    </row>
    <row r="162" customFormat="false" ht="22.5" hidden="false" customHeight="true" outlineLevel="0" collapsed="false">
      <c r="A162" s="75" t="s">
        <v>336</v>
      </c>
      <c r="B162" s="64" t="s">
        <v>337</v>
      </c>
      <c r="C162" s="64" t="s">
        <v>8</v>
      </c>
      <c r="D162" s="64" t="s">
        <v>27</v>
      </c>
      <c r="E162" s="64" t="s">
        <v>32</v>
      </c>
      <c r="F162" s="64" t="s">
        <v>33</v>
      </c>
      <c r="G162" s="74" t="n">
        <v>504</v>
      </c>
      <c r="H162" s="66" t="n">
        <f aca="false">ROUNDUP(G162*dolar,1)</f>
        <v>12852</v>
      </c>
      <c r="I162" s="67" t="n">
        <f aca="false">ROUNDUP(H162*1.2,1)</f>
        <v>15422.4</v>
      </c>
      <c r="J162" s="68"/>
      <c r="K162" s="69" t="n">
        <f aca="false">H162*J162</f>
        <v>0</v>
      </c>
      <c r="L162" s="70" t="n">
        <f aca="false">I162*J162</f>
        <v>0</v>
      </c>
      <c r="M162" s="71" t="n">
        <f aca="false">J162*G162</f>
        <v>0</v>
      </c>
    </row>
    <row r="163" customFormat="false" ht="22.5" hidden="false" customHeight="true" outlineLevel="0" collapsed="false">
      <c r="A163" s="75" t="s">
        <v>338</v>
      </c>
      <c r="B163" s="64" t="s">
        <v>339</v>
      </c>
      <c r="C163" s="64" t="s">
        <v>8</v>
      </c>
      <c r="D163" s="64" t="s">
        <v>27</v>
      </c>
      <c r="E163" s="64" t="s">
        <v>36</v>
      </c>
      <c r="F163" s="64" t="s">
        <v>33</v>
      </c>
      <c r="G163" s="74" t="n">
        <v>303</v>
      </c>
      <c r="H163" s="66" t="n">
        <f aca="false">ROUNDUP(G163*dolar,1)</f>
        <v>7726.5</v>
      </c>
      <c r="I163" s="67" t="n">
        <f aca="false">ROUNDUP(H163*1.2,1)</f>
        <v>9271.8</v>
      </c>
      <c r="J163" s="68"/>
      <c r="K163" s="69" t="n">
        <f aca="false">H163*J163</f>
        <v>0</v>
      </c>
      <c r="L163" s="70" t="n">
        <f aca="false">I163*J163</f>
        <v>0</v>
      </c>
      <c r="M163" s="71" t="n">
        <f aca="false">J163*G163</f>
        <v>0</v>
      </c>
    </row>
    <row r="164" customFormat="false" ht="22.5" hidden="false" customHeight="true" outlineLevel="0" collapsed="false">
      <c r="A164" s="75" t="s">
        <v>340</v>
      </c>
      <c r="B164" s="64" t="s">
        <v>341</v>
      </c>
      <c r="C164" s="64" t="s">
        <v>8</v>
      </c>
      <c r="D164" s="64" t="s">
        <v>104</v>
      </c>
      <c r="E164" s="64" t="s">
        <v>32</v>
      </c>
      <c r="F164" s="64" t="s">
        <v>33</v>
      </c>
      <c r="G164" s="74" t="n">
        <v>8.61</v>
      </c>
      <c r="H164" s="66" t="n">
        <f aca="false">ROUNDUP(G164*dolar,1)</f>
        <v>219.6</v>
      </c>
      <c r="I164" s="67" t="n">
        <f aca="false">ROUNDUP(H164*1.2,1)</f>
        <v>263.6</v>
      </c>
      <c r="J164" s="68"/>
      <c r="K164" s="69" t="n">
        <f aca="false">H164*J164</f>
        <v>0</v>
      </c>
      <c r="L164" s="70" t="n">
        <f aca="false">I164*J164</f>
        <v>0</v>
      </c>
      <c r="M164" s="71" t="n">
        <f aca="false">J164*G164</f>
        <v>0</v>
      </c>
    </row>
    <row r="165" customFormat="false" ht="22.5" hidden="false" customHeight="true" outlineLevel="0" collapsed="false">
      <c r="A165" s="75" t="s">
        <v>342</v>
      </c>
      <c r="B165" s="64" t="s">
        <v>343</v>
      </c>
      <c r="C165" s="64" t="s">
        <v>8</v>
      </c>
      <c r="D165" s="64" t="s">
        <v>104</v>
      </c>
      <c r="E165" s="64" t="s">
        <v>32</v>
      </c>
      <c r="F165" s="64" t="s">
        <v>33</v>
      </c>
      <c r="G165" s="74" t="n">
        <v>8.61</v>
      </c>
      <c r="H165" s="66" t="n">
        <f aca="false">ROUNDUP(G165*dolar,1)</f>
        <v>219.6</v>
      </c>
      <c r="I165" s="67" t="n">
        <f aca="false">ROUNDUP(H165*1.2,1)</f>
        <v>263.6</v>
      </c>
      <c r="J165" s="68"/>
      <c r="K165" s="69" t="n">
        <f aca="false">H165*J165</f>
        <v>0</v>
      </c>
      <c r="L165" s="70" t="n">
        <f aca="false">I165*J165</f>
        <v>0</v>
      </c>
      <c r="M165" s="71" t="n">
        <f aca="false">J165*G165</f>
        <v>0</v>
      </c>
    </row>
    <row r="166" customFormat="false" ht="22.5" hidden="false" customHeight="true" outlineLevel="0" collapsed="false">
      <c r="A166" s="75" t="s">
        <v>344</v>
      </c>
      <c r="B166" s="64" t="s">
        <v>345</v>
      </c>
      <c r="C166" s="64" t="s">
        <v>8</v>
      </c>
      <c r="D166" s="64" t="s">
        <v>104</v>
      </c>
      <c r="E166" s="64" t="s">
        <v>36</v>
      </c>
      <c r="F166" s="64" t="s">
        <v>33</v>
      </c>
      <c r="G166" s="74" t="n">
        <v>3.93</v>
      </c>
      <c r="H166" s="66" t="n">
        <f aca="false">ROUNDUP(G166*dolar,1)</f>
        <v>100.3</v>
      </c>
      <c r="I166" s="67" t="n">
        <f aca="false">ROUNDUP(H166*1.2,1)</f>
        <v>120.4</v>
      </c>
      <c r="J166" s="68"/>
      <c r="K166" s="69" t="n">
        <f aca="false">H166*J166</f>
        <v>0</v>
      </c>
      <c r="L166" s="70" t="n">
        <f aca="false">I166*J166</f>
        <v>0</v>
      </c>
      <c r="M166" s="71" t="n">
        <f aca="false">J166*G166</f>
        <v>0</v>
      </c>
    </row>
    <row r="167" customFormat="false" ht="22.5" hidden="false" customHeight="true" outlineLevel="0" collapsed="false">
      <c r="A167" s="75" t="s">
        <v>346</v>
      </c>
      <c r="B167" s="64" t="s">
        <v>347</v>
      </c>
      <c r="C167" s="64" t="s">
        <v>8</v>
      </c>
      <c r="D167" s="64" t="s">
        <v>104</v>
      </c>
      <c r="E167" s="64" t="s">
        <v>36</v>
      </c>
      <c r="F167" s="64" t="s">
        <v>33</v>
      </c>
      <c r="G167" s="74" t="n">
        <v>3.93</v>
      </c>
      <c r="H167" s="66" t="n">
        <f aca="false">ROUNDUP(G167*dolar,1)</f>
        <v>100.3</v>
      </c>
      <c r="I167" s="67" t="n">
        <f aca="false">ROUNDUP(H167*1.2,1)</f>
        <v>120.4</v>
      </c>
      <c r="J167" s="68"/>
      <c r="K167" s="69" t="n">
        <f aca="false">H167*J167</f>
        <v>0</v>
      </c>
      <c r="L167" s="70" t="n">
        <f aca="false">I167*J167</f>
        <v>0</v>
      </c>
      <c r="M167" s="71" t="n">
        <f aca="false">J167*G167</f>
        <v>0</v>
      </c>
    </row>
    <row r="168" customFormat="false" ht="22.5" hidden="false" customHeight="true" outlineLevel="0" collapsed="false">
      <c r="A168" s="75" t="s">
        <v>348</v>
      </c>
      <c r="B168" s="64" t="s">
        <v>349</v>
      </c>
      <c r="C168" s="64" t="s">
        <v>8</v>
      </c>
      <c r="D168" s="64" t="s">
        <v>27</v>
      </c>
      <c r="E168" s="64" t="s">
        <v>32</v>
      </c>
      <c r="F168" s="64" t="s">
        <v>33</v>
      </c>
      <c r="G168" s="74" t="n">
        <v>57</v>
      </c>
      <c r="H168" s="66" t="n">
        <f aca="false">ROUNDUP(G168*dolar,1)</f>
        <v>1453.5</v>
      </c>
      <c r="I168" s="67" t="n">
        <f aca="false">ROUNDUP(H168*1.2,1)</f>
        <v>1744.2</v>
      </c>
      <c r="J168" s="68"/>
      <c r="K168" s="69" t="n">
        <f aca="false">H168*J168</f>
        <v>0</v>
      </c>
      <c r="L168" s="70" t="n">
        <f aca="false">I168*J168</f>
        <v>0</v>
      </c>
      <c r="M168" s="71" t="n">
        <f aca="false">J168*G168</f>
        <v>0</v>
      </c>
    </row>
    <row r="169" customFormat="false" ht="22.5" hidden="false" customHeight="true" outlineLevel="0" collapsed="false">
      <c r="A169" s="75" t="s">
        <v>350</v>
      </c>
      <c r="B169" s="64" t="s">
        <v>351</v>
      </c>
      <c r="C169" s="64" t="s">
        <v>8</v>
      </c>
      <c r="D169" s="64" t="s">
        <v>27</v>
      </c>
      <c r="E169" s="64" t="s">
        <v>32</v>
      </c>
      <c r="F169" s="64" t="s">
        <v>33</v>
      </c>
      <c r="G169" s="74" t="n">
        <v>57</v>
      </c>
      <c r="H169" s="66" t="n">
        <f aca="false">ROUNDUP(G169*dolar,1)</f>
        <v>1453.5</v>
      </c>
      <c r="I169" s="67" t="n">
        <f aca="false">ROUNDUP(H169*1.2,1)</f>
        <v>1744.2</v>
      </c>
      <c r="J169" s="68"/>
      <c r="K169" s="69" t="n">
        <f aca="false">H169*J169</f>
        <v>0</v>
      </c>
      <c r="L169" s="70" t="n">
        <f aca="false">I169*J169</f>
        <v>0</v>
      </c>
      <c r="M169" s="71" t="n">
        <f aca="false">J169*G169</f>
        <v>0</v>
      </c>
    </row>
    <row r="170" customFormat="false" ht="22.5" hidden="false" customHeight="true" outlineLevel="0" collapsed="false">
      <c r="A170" s="75" t="s">
        <v>352</v>
      </c>
      <c r="B170" s="64" t="s">
        <v>353</v>
      </c>
      <c r="C170" s="64" t="s">
        <v>8</v>
      </c>
      <c r="D170" s="64" t="s">
        <v>27</v>
      </c>
      <c r="E170" s="64" t="s">
        <v>36</v>
      </c>
      <c r="F170" s="64" t="s">
        <v>33</v>
      </c>
      <c r="G170" s="74" t="n">
        <v>27</v>
      </c>
      <c r="H170" s="66" t="n">
        <f aca="false">ROUNDUP(G170*dolar,1)</f>
        <v>688.5</v>
      </c>
      <c r="I170" s="67" t="n">
        <f aca="false">ROUNDUP(H170*1.2,1)</f>
        <v>826.2</v>
      </c>
      <c r="J170" s="68"/>
      <c r="K170" s="69" t="n">
        <f aca="false">H170*J170</f>
        <v>0</v>
      </c>
      <c r="L170" s="70" t="n">
        <f aca="false">I170*J170</f>
        <v>0</v>
      </c>
      <c r="M170" s="71" t="n">
        <f aca="false">J170*G170</f>
        <v>0</v>
      </c>
    </row>
    <row r="171" customFormat="false" ht="22.5" hidden="false" customHeight="true" outlineLevel="0" collapsed="false">
      <c r="A171" s="75" t="s">
        <v>354</v>
      </c>
      <c r="B171" s="64" t="s">
        <v>355</v>
      </c>
      <c r="C171" s="64" t="s">
        <v>8</v>
      </c>
      <c r="D171" s="64" t="s">
        <v>27</v>
      </c>
      <c r="E171" s="64" t="s">
        <v>36</v>
      </c>
      <c r="F171" s="64" t="s">
        <v>33</v>
      </c>
      <c r="G171" s="74" t="n">
        <v>27</v>
      </c>
      <c r="H171" s="66" t="n">
        <f aca="false">ROUNDUP(G171*dolar,1)</f>
        <v>688.5</v>
      </c>
      <c r="I171" s="67" t="n">
        <f aca="false">ROUNDUP(H171*1.2,1)</f>
        <v>826.2</v>
      </c>
      <c r="J171" s="68"/>
      <c r="K171" s="69" t="n">
        <f aca="false">H171*J171</f>
        <v>0</v>
      </c>
      <c r="L171" s="70" t="n">
        <f aca="false">I171*J171</f>
        <v>0</v>
      </c>
      <c r="M171" s="71" t="n">
        <f aca="false">J171*G171</f>
        <v>0</v>
      </c>
    </row>
    <row r="172" customFormat="false" ht="22.5" hidden="false" customHeight="true" outlineLevel="0" collapsed="false">
      <c r="A172" s="75" t="s">
        <v>356</v>
      </c>
      <c r="B172" s="64" t="s">
        <v>357</v>
      </c>
      <c r="C172" s="64" t="s">
        <v>8</v>
      </c>
      <c r="D172" s="64" t="s">
        <v>115</v>
      </c>
      <c r="E172" s="64" t="s">
        <v>358</v>
      </c>
      <c r="F172" s="64" t="s">
        <v>29</v>
      </c>
      <c r="G172" s="74" t="n">
        <v>1069</v>
      </c>
      <c r="H172" s="66" t="n">
        <f aca="false">ROUNDUP(G172*dolar,1)</f>
        <v>27259.5</v>
      </c>
      <c r="I172" s="67" t="n">
        <f aca="false">ROUNDUP(H172*1.2,1)</f>
        <v>32711.4</v>
      </c>
      <c r="J172" s="68"/>
      <c r="K172" s="69" t="n">
        <f aca="false">H172*J172</f>
        <v>0</v>
      </c>
      <c r="L172" s="70" t="n">
        <f aca="false">I172*J172</f>
        <v>0</v>
      </c>
      <c r="M172" s="71" t="n">
        <f aca="false">J172*G172</f>
        <v>0</v>
      </c>
    </row>
    <row r="173" customFormat="false" ht="22.5" hidden="false" customHeight="true" outlineLevel="0" collapsed="false">
      <c r="A173" s="75" t="s">
        <v>359</v>
      </c>
      <c r="B173" s="64" t="s">
        <v>360</v>
      </c>
      <c r="C173" s="64" t="s">
        <v>8</v>
      </c>
      <c r="D173" s="64" t="s">
        <v>27</v>
      </c>
      <c r="E173" s="64" t="s">
        <v>45</v>
      </c>
      <c r="F173" s="64" t="s">
        <v>46</v>
      </c>
      <c r="G173" s="74" t="n">
        <v>100</v>
      </c>
      <c r="H173" s="66" t="n">
        <f aca="false">ROUNDUP(G173*dolar,1)</f>
        <v>2550</v>
      </c>
      <c r="I173" s="67" t="n">
        <f aca="false">ROUNDUP(H173*1.2,1)</f>
        <v>3060</v>
      </c>
      <c r="J173" s="68"/>
      <c r="K173" s="69" t="n">
        <f aca="false">H173*J173</f>
        <v>0</v>
      </c>
      <c r="L173" s="70" t="n">
        <f aca="false">I173*J173</f>
        <v>0</v>
      </c>
      <c r="M173" s="71" t="n">
        <f aca="false">J173*G173</f>
        <v>0</v>
      </c>
    </row>
    <row r="174" customFormat="false" ht="22.5" hidden="false" customHeight="true" outlineLevel="0" collapsed="false">
      <c r="A174" s="75" t="s">
        <v>361</v>
      </c>
      <c r="B174" s="64" t="s">
        <v>362</v>
      </c>
      <c r="C174" s="64" t="s">
        <v>8</v>
      </c>
      <c r="D174" s="64" t="s">
        <v>27</v>
      </c>
      <c r="E174" s="64" t="s">
        <v>32</v>
      </c>
      <c r="F174" s="64" t="s">
        <v>33</v>
      </c>
      <c r="G174" s="74" t="n">
        <v>210</v>
      </c>
      <c r="H174" s="66" t="n">
        <f aca="false">ROUNDUP(G174*dolar,1)</f>
        <v>5355</v>
      </c>
      <c r="I174" s="67" t="n">
        <f aca="false">ROUNDUP(H174*1.2,1)</f>
        <v>6426</v>
      </c>
      <c r="J174" s="68"/>
      <c r="K174" s="69" t="n">
        <f aca="false">H174*J174</f>
        <v>0</v>
      </c>
      <c r="L174" s="70" t="n">
        <f aca="false">I174*J174</f>
        <v>0</v>
      </c>
      <c r="M174" s="71" t="n">
        <f aca="false">J174*G174</f>
        <v>0</v>
      </c>
    </row>
    <row r="175" customFormat="false" ht="22.5" hidden="false" customHeight="true" outlineLevel="0" collapsed="false">
      <c r="A175" s="75" t="s">
        <v>363</v>
      </c>
      <c r="B175" s="64" t="s">
        <v>364</v>
      </c>
      <c r="C175" s="64" t="s">
        <v>8</v>
      </c>
      <c r="D175" s="64" t="s">
        <v>27</v>
      </c>
      <c r="E175" s="64" t="s">
        <v>32</v>
      </c>
      <c r="F175" s="64" t="s">
        <v>33</v>
      </c>
      <c r="G175" s="74" t="n">
        <v>210</v>
      </c>
      <c r="H175" s="66" t="n">
        <f aca="false">ROUNDUP(G175*dolar,1)</f>
        <v>5355</v>
      </c>
      <c r="I175" s="67" t="n">
        <f aca="false">ROUNDUP(H175*1.2,1)</f>
        <v>6426</v>
      </c>
      <c r="J175" s="68"/>
      <c r="K175" s="69" t="n">
        <f aca="false">H175*J175</f>
        <v>0</v>
      </c>
      <c r="L175" s="70" t="n">
        <f aca="false">I175*J175</f>
        <v>0</v>
      </c>
      <c r="M175" s="71" t="n">
        <f aca="false">J175*G175</f>
        <v>0</v>
      </c>
    </row>
    <row r="176" customFormat="false" ht="22.5" hidden="false" customHeight="true" outlineLevel="0" collapsed="false">
      <c r="A176" s="75" t="s">
        <v>365</v>
      </c>
      <c r="B176" s="64" t="s">
        <v>366</v>
      </c>
      <c r="C176" s="64" t="s">
        <v>8</v>
      </c>
      <c r="D176" s="64" t="s">
        <v>27</v>
      </c>
      <c r="E176" s="64" t="s">
        <v>36</v>
      </c>
      <c r="F176" s="64" t="s">
        <v>33</v>
      </c>
      <c r="G176" s="74" t="n">
        <v>90</v>
      </c>
      <c r="H176" s="66" t="n">
        <f aca="false">ROUNDUP(G176*dolar,1)</f>
        <v>2295</v>
      </c>
      <c r="I176" s="67" t="n">
        <f aca="false">ROUNDUP(H176*1.2,1)</f>
        <v>2754</v>
      </c>
      <c r="J176" s="68"/>
      <c r="K176" s="69" t="n">
        <f aca="false">H176*J176</f>
        <v>0</v>
      </c>
      <c r="L176" s="70" t="n">
        <f aca="false">I176*J176</f>
        <v>0</v>
      </c>
      <c r="M176" s="71" t="n">
        <f aca="false">J176*G176</f>
        <v>0</v>
      </c>
    </row>
    <row r="177" customFormat="false" ht="22.5" hidden="false" customHeight="true" outlineLevel="0" collapsed="false">
      <c r="A177" s="75" t="s">
        <v>367</v>
      </c>
      <c r="B177" s="64" t="s">
        <v>368</v>
      </c>
      <c r="C177" s="64" t="s">
        <v>8</v>
      </c>
      <c r="D177" s="64" t="s">
        <v>27</v>
      </c>
      <c r="E177" s="64" t="s">
        <v>36</v>
      </c>
      <c r="F177" s="64" t="s">
        <v>33</v>
      </c>
      <c r="G177" s="74" t="n">
        <v>90</v>
      </c>
      <c r="H177" s="66" t="n">
        <f aca="false">ROUNDUP(G177*dolar,1)</f>
        <v>2295</v>
      </c>
      <c r="I177" s="67" t="n">
        <f aca="false">ROUNDUP(H177*1.2,1)</f>
        <v>2754</v>
      </c>
      <c r="J177" s="68"/>
      <c r="K177" s="69" t="n">
        <f aca="false">H177*J177</f>
        <v>0</v>
      </c>
      <c r="L177" s="70" t="n">
        <f aca="false">I177*J177</f>
        <v>0</v>
      </c>
      <c r="M177" s="71" t="n">
        <f aca="false">J177*G177</f>
        <v>0</v>
      </c>
    </row>
    <row r="178" customFormat="false" ht="22.5" hidden="false" customHeight="true" outlineLevel="0" collapsed="false">
      <c r="A178" s="75" t="s">
        <v>369</v>
      </c>
      <c r="B178" s="64" t="s">
        <v>370</v>
      </c>
      <c r="C178" s="64" t="s">
        <v>8</v>
      </c>
      <c r="D178" s="64" t="s">
        <v>27</v>
      </c>
      <c r="E178" s="64" t="s">
        <v>32</v>
      </c>
      <c r="F178" s="64" t="s">
        <v>33</v>
      </c>
      <c r="G178" s="74" t="n">
        <v>297</v>
      </c>
      <c r="H178" s="66" t="n">
        <f aca="false">ROUNDUP(G178*dolar,1)</f>
        <v>7573.5</v>
      </c>
      <c r="I178" s="67" t="n">
        <f aca="false">ROUNDUP(H178*1.2,1)</f>
        <v>9088.2</v>
      </c>
      <c r="J178" s="68"/>
      <c r="K178" s="69" t="n">
        <f aca="false">H178*J178</f>
        <v>0</v>
      </c>
      <c r="L178" s="70" t="n">
        <f aca="false">I178*J178</f>
        <v>0</v>
      </c>
      <c r="M178" s="71" t="n">
        <f aca="false">J178*G178</f>
        <v>0</v>
      </c>
    </row>
    <row r="179" customFormat="false" ht="22.5" hidden="false" customHeight="true" outlineLevel="0" collapsed="false">
      <c r="A179" s="75" t="s">
        <v>371</v>
      </c>
      <c r="B179" s="64" t="s">
        <v>372</v>
      </c>
      <c r="C179" s="64" t="s">
        <v>8</v>
      </c>
      <c r="D179" s="64" t="s">
        <v>27</v>
      </c>
      <c r="E179" s="64" t="s">
        <v>32</v>
      </c>
      <c r="F179" s="64" t="s">
        <v>33</v>
      </c>
      <c r="G179" s="74" t="n">
        <v>297</v>
      </c>
      <c r="H179" s="66" t="n">
        <f aca="false">ROUNDUP(G179*dolar,1)</f>
        <v>7573.5</v>
      </c>
      <c r="I179" s="67" t="n">
        <f aca="false">ROUNDUP(H179*1.2,1)</f>
        <v>9088.2</v>
      </c>
      <c r="J179" s="68"/>
      <c r="K179" s="69" t="n">
        <f aca="false">H179*J179</f>
        <v>0</v>
      </c>
      <c r="L179" s="70" t="n">
        <f aca="false">I179*J179</f>
        <v>0</v>
      </c>
      <c r="M179" s="71" t="n">
        <f aca="false">J179*G179</f>
        <v>0</v>
      </c>
    </row>
    <row r="180" customFormat="false" ht="22.5" hidden="false" customHeight="true" outlineLevel="0" collapsed="false">
      <c r="A180" s="75" t="s">
        <v>373</v>
      </c>
      <c r="B180" s="64" t="s">
        <v>374</v>
      </c>
      <c r="C180" s="64" t="s">
        <v>8</v>
      </c>
      <c r="D180" s="64" t="s">
        <v>27</v>
      </c>
      <c r="E180" s="64" t="s">
        <v>36</v>
      </c>
      <c r="F180" s="64" t="s">
        <v>33</v>
      </c>
      <c r="G180" s="74" t="n">
        <v>129</v>
      </c>
      <c r="H180" s="66" t="n">
        <f aca="false">ROUNDUP(G180*dolar,1)</f>
        <v>3289.5</v>
      </c>
      <c r="I180" s="67" t="n">
        <f aca="false">ROUNDUP(H180*1.2,1)</f>
        <v>3947.4</v>
      </c>
      <c r="J180" s="68"/>
      <c r="K180" s="69" t="n">
        <f aca="false">H180*J180</f>
        <v>0</v>
      </c>
      <c r="L180" s="70" t="n">
        <f aca="false">I180*J180</f>
        <v>0</v>
      </c>
      <c r="M180" s="71" t="n">
        <f aca="false">J180*G180</f>
        <v>0</v>
      </c>
    </row>
    <row r="181" customFormat="false" ht="22.5" hidden="false" customHeight="true" outlineLevel="0" collapsed="false">
      <c r="A181" s="75" t="s">
        <v>375</v>
      </c>
      <c r="B181" s="64" t="s">
        <v>376</v>
      </c>
      <c r="C181" s="64" t="s">
        <v>8</v>
      </c>
      <c r="D181" s="64" t="s">
        <v>27</v>
      </c>
      <c r="E181" s="64" t="s">
        <v>36</v>
      </c>
      <c r="F181" s="64" t="s">
        <v>33</v>
      </c>
      <c r="G181" s="74" t="n">
        <v>129</v>
      </c>
      <c r="H181" s="66" t="n">
        <f aca="false">ROUNDUP(G181*dolar,1)</f>
        <v>3289.5</v>
      </c>
      <c r="I181" s="67" t="n">
        <f aca="false">ROUNDUP(H181*1.2,1)</f>
        <v>3947.4</v>
      </c>
      <c r="J181" s="68"/>
      <c r="K181" s="69" t="n">
        <f aca="false">H181*J181</f>
        <v>0</v>
      </c>
      <c r="L181" s="70" t="n">
        <f aca="false">I181*J181</f>
        <v>0</v>
      </c>
      <c r="M181" s="71" t="n">
        <f aca="false">J181*G181</f>
        <v>0</v>
      </c>
    </row>
    <row r="182" customFormat="false" ht="22.5" hidden="false" customHeight="true" outlineLevel="0" collapsed="false">
      <c r="A182" s="75" t="s">
        <v>377</v>
      </c>
      <c r="B182" s="64" t="s">
        <v>378</v>
      </c>
      <c r="C182" s="64" t="s">
        <v>8</v>
      </c>
      <c r="D182" s="64" t="s">
        <v>27</v>
      </c>
      <c r="E182" s="64" t="s">
        <v>32</v>
      </c>
      <c r="F182" s="64" t="s">
        <v>33</v>
      </c>
      <c r="G182" s="74" t="n">
        <v>30</v>
      </c>
      <c r="H182" s="66" t="n">
        <f aca="false">ROUNDUP(G182*dolar,1)</f>
        <v>765</v>
      </c>
      <c r="I182" s="67" t="n">
        <f aca="false">ROUNDUP(H182*1.2,1)</f>
        <v>918</v>
      </c>
      <c r="J182" s="68"/>
      <c r="K182" s="69" t="n">
        <f aca="false">H182*J182</f>
        <v>0</v>
      </c>
      <c r="L182" s="70" t="n">
        <f aca="false">I182*J182</f>
        <v>0</v>
      </c>
      <c r="M182" s="71" t="n">
        <f aca="false">J182*G182</f>
        <v>0</v>
      </c>
    </row>
    <row r="183" customFormat="false" ht="22.5" hidden="false" customHeight="true" outlineLevel="0" collapsed="false">
      <c r="A183" s="75" t="s">
        <v>379</v>
      </c>
      <c r="B183" s="64" t="s">
        <v>380</v>
      </c>
      <c r="C183" s="64" t="s">
        <v>8</v>
      </c>
      <c r="D183" s="64" t="s">
        <v>27</v>
      </c>
      <c r="E183" s="64" t="s">
        <v>32</v>
      </c>
      <c r="F183" s="64" t="s">
        <v>33</v>
      </c>
      <c r="G183" s="74" t="n">
        <v>30</v>
      </c>
      <c r="H183" s="66" t="n">
        <f aca="false">ROUNDUP(G183*dolar,1)</f>
        <v>765</v>
      </c>
      <c r="I183" s="67" t="n">
        <f aca="false">ROUNDUP(H183*1.2,1)</f>
        <v>918</v>
      </c>
      <c r="J183" s="68"/>
      <c r="K183" s="69" t="n">
        <f aca="false">H183*J183</f>
        <v>0</v>
      </c>
      <c r="L183" s="70" t="n">
        <f aca="false">I183*J183</f>
        <v>0</v>
      </c>
      <c r="M183" s="71" t="n">
        <f aca="false">J183*G183</f>
        <v>0</v>
      </c>
    </row>
    <row r="184" customFormat="false" ht="22.5" hidden="false" customHeight="true" outlineLevel="0" collapsed="false">
      <c r="A184" s="75" t="s">
        <v>381</v>
      </c>
      <c r="B184" s="64" t="s">
        <v>382</v>
      </c>
      <c r="C184" s="64" t="s">
        <v>8</v>
      </c>
      <c r="D184" s="64" t="s">
        <v>27</v>
      </c>
      <c r="E184" s="64" t="s">
        <v>36</v>
      </c>
      <c r="F184" s="64" t="s">
        <v>33</v>
      </c>
      <c r="G184" s="74" t="n">
        <v>12.69</v>
      </c>
      <c r="H184" s="66" t="n">
        <f aca="false">ROUNDUP(G184*dolar,1)</f>
        <v>323.6</v>
      </c>
      <c r="I184" s="67" t="n">
        <f aca="false">ROUNDUP(H184*1.2,1)</f>
        <v>388.4</v>
      </c>
      <c r="J184" s="68"/>
      <c r="K184" s="69" t="n">
        <f aca="false">H184*J184</f>
        <v>0</v>
      </c>
      <c r="L184" s="70" t="n">
        <f aca="false">I184*J184</f>
        <v>0</v>
      </c>
      <c r="M184" s="71" t="n">
        <f aca="false">J184*G184</f>
        <v>0</v>
      </c>
    </row>
    <row r="185" customFormat="false" ht="22.5" hidden="false" customHeight="true" outlineLevel="0" collapsed="false">
      <c r="A185" s="75" t="s">
        <v>383</v>
      </c>
      <c r="B185" s="64" t="s">
        <v>384</v>
      </c>
      <c r="C185" s="64" t="s">
        <v>8</v>
      </c>
      <c r="D185" s="64" t="s">
        <v>27</v>
      </c>
      <c r="E185" s="64" t="s">
        <v>36</v>
      </c>
      <c r="F185" s="64" t="s">
        <v>33</v>
      </c>
      <c r="G185" s="74" t="n">
        <v>12.69</v>
      </c>
      <c r="H185" s="66" t="n">
        <f aca="false">ROUNDUP(G185*dolar,1)</f>
        <v>323.6</v>
      </c>
      <c r="I185" s="67" t="n">
        <f aca="false">ROUNDUP(H185*1.2,1)</f>
        <v>388.4</v>
      </c>
      <c r="J185" s="68"/>
      <c r="K185" s="69" t="n">
        <f aca="false">H185*J185</f>
        <v>0</v>
      </c>
      <c r="L185" s="70" t="n">
        <f aca="false">I185*J185</f>
        <v>0</v>
      </c>
      <c r="M185" s="71" t="n">
        <f aca="false">J185*G185</f>
        <v>0</v>
      </c>
    </row>
    <row r="186" customFormat="false" ht="22.5" hidden="false" customHeight="true" outlineLevel="0" collapsed="false">
      <c r="A186" s="75" t="s">
        <v>385</v>
      </c>
      <c r="B186" s="64" t="s">
        <v>386</v>
      </c>
      <c r="C186" s="64" t="s">
        <v>8</v>
      </c>
      <c r="D186" s="64" t="s">
        <v>27</v>
      </c>
      <c r="E186" s="64" t="s">
        <v>32</v>
      </c>
      <c r="F186" s="64" t="s">
        <v>33</v>
      </c>
      <c r="G186" s="74" t="n">
        <v>1485</v>
      </c>
      <c r="H186" s="66" t="n">
        <f aca="false">ROUNDUP(G186*dolar,1)</f>
        <v>37867.5</v>
      </c>
      <c r="I186" s="67" t="n">
        <f aca="false">ROUNDUP(H186*1.2,1)</f>
        <v>45441</v>
      </c>
      <c r="J186" s="68"/>
      <c r="K186" s="69" t="n">
        <f aca="false">H186*J186</f>
        <v>0</v>
      </c>
      <c r="L186" s="70" t="n">
        <f aca="false">I186*J186</f>
        <v>0</v>
      </c>
      <c r="M186" s="71" t="n">
        <f aca="false">J186*G186</f>
        <v>0</v>
      </c>
    </row>
    <row r="187" customFormat="false" ht="22.5" hidden="false" customHeight="true" outlineLevel="0" collapsed="false">
      <c r="A187" s="75" t="s">
        <v>387</v>
      </c>
      <c r="B187" s="64" t="s">
        <v>388</v>
      </c>
      <c r="C187" s="64" t="s">
        <v>8</v>
      </c>
      <c r="D187" s="64" t="s">
        <v>27</v>
      </c>
      <c r="E187" s="64" t="s">
        <v>36</v>
      </c>
      <c r="F187" s="64" t="s">
        <v>33</v>
      </c>
      <c r="G187" s="74" t="n">
        <v>636</v>
      </c>
      <c r="H187" s="66" t="n">
        <f aca="false">ROUNDUP(G187*dolar,1)</f>
        <v>16218</v>
      </c>
      <c r="I187" s="67" t="n">
        <f aca="false">ROUNDUP(H187*1.2,1)</f>
        <v>19461.6</v>
      </c>
      <c r="J187" s="68"/>
      <c r="K187" s="69" t="n">
        <f aca="false">H187*J187</f>
        <v>0</v>
      </c>
      <c r="L187" s="70" t="n">
        <f aca="false">I187*J187</f>
        <v>0</v>
      </c>
      <c r="M187" s="71" t="n">
        <f aca="false">J187*G187</f>
        <v>0</v>
      </c>
    </row>
    <row r="188" customFormat="false" ht="22.5" hidden="false" customHeight="true" outlineLevel="0" collapsed="false">
      <c r="A188" s="75" t="s">
        <v>389</v>
      </c>
      <c r="B188" s="64" t="s">
        <v>390</v>
      </c>
      <c r="C188" s="64" t="s">
        <v>8</v>
      </c>
      <c r="D188" s="64" t="s">
        <v>27</v>
      </c>
      <c r="E188" s="64" t="s">
        <v>32</v>
      </c>
      <c r="F188" s="64" t="s">
        <v>33</v>
      </c>
      <c r="G188" s="74" t="n">
        <v>90</v>
      </c>
      <c r="H188" s="66" t="n">
        <f aca="false">ROUNDUP(G188*dolar,1)</f>
        <v>2295</v>
      </c>
      <c r="I188" s="67" t="n">
        <f aca="false">ROUNDUP(H188*1.2,1)</f>
        <v>2754</v>
      </c>
      <c r="J188" s="68"/>
      <c r="K188" s="69" t="n">
        <f aca="false">H188*J188</f>
        <v>0</v>
      </c>
      <c r="L188" s="70" t="n">
        <f aca="false">I188*J188</f>
        <v>0</v>
      </c>
      <c r="M188" s="71" t="n">
        <f aca="false">J188*G188</f>
        <v>0</v>
      </c>
    </row>
    <row r="189" customFormat="false" ht="22.5" hidden="false" customHeight="true" outlineLevel="0" collapsed="false">
      <c r="A189" s="75" t="s">
        <v>391</v>
      </c>
      <c r="B189" s="64" t="s">
        <v>392</v>
      </c>
      <c r="C189" s="64" t="s">
        <v>8</v>
      </c>
      <c r="D189" s="64" t="s">
        <v>27</v>
      </c>
      <c r="E189" s="64" t="s">
        <v>32</v>
      </c>
      <c r="F189" s="64" t="s">
        <v>33</v>
      </c>
      <c r="G189" s="74" t="n">
        <v>90</v>
      </c>
      <c r="H189" s="66" t="n">
        <f aca="false">ROUNDUP(G189*dolar,1)</f>
        <v>2295</v>
      </c>
      <c r="I189" s="67" t="n">
        <f aca="false">ROUNDUP(H189*1.2,1)</f>
        <v>2754</v>
      </c>
      <c r="J189" s="68"/>
      <c r="K189" s="69" t="n">
        <f aca="false">H189*J189</f>
        <v>0</v>
      </c>
      <c r="L189" s="70" t="n">
        <f aca="false">I189*J189</f>
        <v>0</v>
      </c>
      <c r="M189" s="71" t="n">
        <f aca="false">J189*G189</f>
        <v>0</v>
      </c>
    </row>
    <row r="190" customFormat="false" ht="22.5" hidden="false" customHeight="true" outlineLevel="0" collapsed="false">
      <c r="A190" s="75" t="s">
        <v>393</v>
      </c>
      <c r="B190" s="64" t="s">
        <v>394</v>
      </c>
      <c r="C190" s="64" t="s">
        <v>8</v>
      </c>
      <c r="D190" s="64" t="s">
        <v>27</v>
      </c>
      <c r="E190" s="64" t="s">
        <v>36</v>
      </c>
      <c r="F190" s="64" t="s">
        <v>33</v>
      </c>
      <c r="G190" s="74" t="n">
        <v>39</v>
      </c>
      <c r="H190" s="66" t="n">
        <f aca="false">ROUNDUP(G190*dolar,1)</f>
        <v>994.5</v>
      </c>
      <c r="I190" s="67" t="n">
        <f aca="false">ROUNDUP(H190*1.2,1)</f>
        <v>1193.4</v>
      </c>
      <c r="J190" s="68"/>
      <c r="K190" s="69" t="n">
        <f aca="false">H190*J190</f>
        <v>0</v>
      </c>
      <c r="L190" s="70" t="n">
        <f aca="false">I190*J190</f>
        <v>0</v>
      </c>
      <c r="M190" s="71" t="n">
        <f aca="false">J190*G190</f>
        <v>0</v>
      </c>
    </row>
    <row r="191" customFormat="false" ht="22.5" hidden="false" customHeight="true" outlineLevel="0" collapsed="false">
      <c r="A191" s="75" t="s">
        <v>395</v>
      </c>
      <c r="B191" s="64" t="s">
        <v>396</v>
      </c>
      <c r="C191" s="64" t="s">
        <v>8</v>
      </c>
      <c r="D191" s="64" t="s">
        <v>27</v>
      </c>
      <c r="E191" s="64" t="s">
        <v>36</v>
      </c>
      <c r="F191" s="64" t="s">
        <v>33</v>
      </c>
      <c r="G191" s="74" t="n">
        <v>39</v>
      </c>
      <c r="H191" s="66" t="n">
        <f aca="false">ROUNDUP(G191*dolar,1)</f>
        <v>994.5</v>
      </c>
      <c r="I191" s="67" t="n">
        <f aca="false">ROUNDUP(H191*1.2,1)</f>
        <v>1193.4</v>
      </c>
      <c r="J191" s="68"/>
      <c r="K191" s="69" t="n">
        <f aca="false">H191*J191</f>
        <v>0</v>
      </c>
      <c r="L191" s="70" t="n">
        <f aca="false">I191*J191</f>
        <v>0</v>
      </c>
      <c r="M191" s="71" t="n">
        <f aca="false">J191*G191</f>
        <v>0</v>
      </c>
    </row>
    <row r="192" customFormat="false" ht="22.5" hidden="false" customHeight="true" outlineLevel="0" collapsed="false">
      <c r="A192" s="75" t="s">
        <v>397</v>
      </c>
      <c r="B192" s="64" t="s">
        <v>398</v>
      </c>
      <c r="C192" s="64" t="s">
        <v>8</v>
      </c>
      <c r="D192" s="64" t="s">
        <v>27</v>
      </c>
      <c r="E192" s="64" t="s">
        <v>32</v>
      </c>
      <c r="F192" s="64" t="s">
        <v>33</v>
      </c>
      <c r="G192" s="74" t="n">
        <v>60</v>
      </c>
      <c r="H192" s="66" t="n">
        <f aca="false">ROUNDUP(G192*dolar,1)</f>
        <v>1530</v>
      </c>
      <c r="I192" s="67" t="n">
        <f aca="false">ROUNDUP(H192*1.2,1)</f>
        <v>1836</v>
      </c>
      <c r="J192" s="68"/>
      <c r="K192" s="69" t="n">
        <f aca="false">H192*J192</f>
        <v>0</v>
      </c>
      <c r="L192" s="70" t="n">
        <f aca="false">I192*J192</f>
        <v>0</v>
      </c>
      <c r="M192" s="71" t="n">
        <f aca="false">J192*G192</f>
        <v>0</v>
      </c>
    </row>
    <row r="193" customFormat="false" ht="22.5" hidden="false" customHeight="true" outlineLevel="0" collapsed="false">
      <c r="A193" s="75" t="s">
        <v>399</v>
      </c>
      <c r="B193" s="64" t="s">
        <v>400</v>
      </c>
      <c r="C193" s="64" t="s">
        <v>8</v>
      </c>
      <c r="D193" s="64" t="s">
        <v>27</v>
      </c>
      <c r="E193" s="64" t="s">
        <v>32</v>
      </c>
      <c r="F193" s="64" t="s">
        <v>33</v>
      </c>
      <c r="G193" s="74" t="n">
        <v>60</v>
      </c>
      <c r="H193" s="66" t="n">
        <f aca="false">ROUNDUP(G193*dolar,1)</f>
        <v>1530</v>
      </c>
      <c r="I193" s="67" t="n">
        <f aca="false">ROUNDUP(H193*1.2,1)</f>
        <v>1836</v>
      </c>
      <c r="J193" s="68"/>
      <c r="K193" s="69" t="n">
        <f aca="false">H193*J193</f>
        <v>0</v>
      </c>
      <c r="L193" s="70" t="n">
        <f aca="false">I193*J193</f>
        <v>0</v>
      </c>
      <c r="M193" s="71" t="n">
        <f aca="false">J193*G193</f>
        <v>0</v>
      </c>
    </row>
    <row r="194" customFormat="false" ht="22.5" hidden="false" customHeight="true" outlineLevel="0" collapsed="false">
      <c r="A194" s="75" t="s">
        <v>401</v>
      </c>
      <c r="B194" s="64" t="s">
        <v>402</v>
      </c>
      <c r="C194" s="64" t="s">
        <v>8</v>
      </c>
      <c r="D194" s="64" t="s">
        <v>27</v>
      </c>
      <c r="E194" s="64" t="s">
        <v>36</v>
      </c>
      <c r="F194" s="64" t="s">
        <v>33</v>
      </c>
      <c r="G194" s="74" t="n">
        <v>27</v>
      </c>
      <c r="H194" s="66" t="n">
        <f aca="false">ROUNDUP(G194*dolar,1)</f>
        <v>688.5</v>
      </c>
      <c r="I194" s="67" t="n">
        <f aca="false">ROUNDUP(H194*1.2,1)</f>
        <v>826.2</v>
      </c>
      <c r="J194" s="68"/>
      <c r="K194" s="69" t="n">
        <f aca="false">H194*J194</f>
        <v>0</v>
      </c>
      <c r="L194" s="70" t="n">
        <f aca="false">I194*J194</f>
        <v>0</v>
      </c>
      <c r="M194" s="71" t="n">
        <f aca="false">J194*G194</f>
        <v>0</v>
      </c>
    </row>
    <row r="195" customFormat="false" ht="22.5" hidden="false" customHeight="true" outlineLevel="0" collapsed="false">
      <c r="A195" s="75" t="s">
        <v>403</v>
      </c>
      <c r="B195" s="64" t="s">
        <v>404</v>
      </c>
      <c r="C195" s="64" t="s">
        <v>8</v>
      </c>
      <c r="D195" s="64" t="s">
        <v>27</v>
      </c>
      <c r="E195" s="64" t="s">
        <v>36</v>
      </c>
      <c r="F195" s="64" t="s">
        <v>33</v>
      </c>
      <c r="G195" s="74" t="n">
        <v>27</v>
      </c>
      <c r="H195" s="66" t="n">
        <f aca="false">ROUNDUP(G195*dolar,1)</f>
        <v>688.5</v>
      </c>
      <c r="I195" s="67" t="n">
        <f aca="false">ROUNDUP(H195*1.2,1)</f>
        <v>826.2</v>
      </c>
      <c r="J195" s="68"/>
      <c r="K195" s="69" t="n">
        <f aca="false">H195*J195</f>
        <v>0</v>
      </c>
      <c r="L195" s="70" t="n">
        <f aca="false">I195*J195</f>
        <v>0</v>
      </c>
      <c r="M195" s="71" t="n">
        <f aca="false">J195*G195</f>
        <v>0</v>
      </c>
    </row>
    <row r="196" customFormat="false" ht="22.5" hidden="false" customHeight="true" outlineLevel="0" collapsed="false">
      <c r="A196" s="75" t="s">
        <v>405</v>
      </c>
      <c r="B196" s="64" t="s">
        <v>406</v>
      </c>
      <c r="C196" s="64" t="s">
        <v>8</v>
      </c>
      <c r="D196" s="64" t="s">
        <v>27</v>
      </c>
      <c r="E196" s="64" t="s">
        <v>32</v>
      </c>
      <c r="F196" s="64" t="s">
        <v>33</v>
      </c>
      <c r="G196" s="74" t="n">
        <v>1485</v>
      </c>
      <c r="H196" s="66" t="n">
        <f aca="false">ROUNDUP(G196*dolar,1)</f>
        <v>37867.5</v>
      </c>
      <c r="I196" s="67" t="n">
        <f aca="false">ROUNDUP(H196*1.2,1)</f>
        <v>45441</v>
      </c>
      <c r="J196" s="68"/>
      <c r="K196" s="69" t="n">
        <f aca="false">H196*J196</f>
        <v>0</v>
      </c>
      <c r="L196" s="70" t="n">
        <f aca="false">I196*J196</f>
        <v>0</v>
      </c>
      <c r="M196" s="71" t="n">
        <f aca="false">J196*G196</f>
        <v>0</v>
      </c>
    </row>
    <row r="197" customFormat="false" ht="22.5" hidden="false" customHeight="true" outlineLevel="0" collapsed="false">
      <c r="A197" s="75" t="s">
        <v>407</v>
      </c>
      <c r="B197" s="64" t="s">
        <v>408</v>
      </c>
      <c r="C197" s="64" t="s">
        <v>8</v>
      </c>
      <c r="D197" s="64" t="s">
        <v>27</v>
      </c>
      <c r="E197" s="64" t="s">
        <v>36</v>
      </c>
      <c r="F197" s="64" t="s">
        <v>33</v>
      </c>
      <c r="G197" s="74" t="n">
        <v>636</v>
      </c>
      <c r="H197" s="66" t="n">
        <f aca="false">ROUNDUP(G197*dolar,1)</f>
        <v>16218</v>
      </c>
      <c r="I197" s="67" t="n">
        <f aca="false">ROUNDUP(H197*1.2,1)</f>
        <v>19461.6</v>
      </c>
      <c r="J197" s="68"/>
      <c r="K197" s="69" t="n">
        <f aca="false">H197*J197</f>
        <v>0</v>
      </c>
      <c r="L197" s="70" t="n">
        <f aca="false">I197*J197</f>
        <v>0</v>
      </c>
      <c r="M197" s="71" t="n">
        <f aca="false">J197*G197</f>
        <v>0</v>
      </c>
    </row>
    <row r="198" customFormat="false" ht="22.5" hidden="false" customHeight="true" outlineLevel="0" collapsed="false">
      <c r="A198" s="75" t="s">
        <v>409</v>
      </c>
      <c r="B198" s="64" t="s">
        <v>410</v>
      </c>
      <c r="C198" s="64" t="s">
        <v>8</v>
      </c>
      <c r="D198" s="64" t="s">
        <v>27</v>
      </c>
      <c r="E198" s="64" t="s">
        <v>32</v>
      </c>
      <c r="F198" s="64" t="s">
        <v>33</v>
      </c>
      <c r="G198" s="74" t="n">
        <v>189</v>
      </c>
      <c r="H198" s="66" t="n">
        <f aca="false">ROUNDUP(G198*dolar,1)</f>
        <v>4819.5</v>
      </c>
      <c r="I198" s="67" t="n">
        <f aca="false">ROUNDUP(H198*1.2,1)</f>
        <v>5783.4</v>
      </c>
      <c r="J198" s="68"/>
      <c r="K198" s="69" t="n">
        <f aca="false">H198*J198</f>
        <v>0</v>
      </c>
      <c r="L198" s="70" t="n">
        <f aca="false">I198*J198</f>
        <v>0</v>
      </c>
      <c r="M198" s="71" t="n">
        <f aca="false">J198*G198</f>
        <v>0</v>
      </c>
    </row>
    <row r="199" customFormat="false" ht="22.5" hidden="false" customHeight="true" outlineLevel="0" collapsed="false">
      <c r="A199" s="75" t="s">
        <v>411</v>
      </c>
      <c r="B199" s="64" t="s">
        <v>412</v>
      </c>
      <c r="C199" s="64" t="s">
        <v>8</v>
      </c>
      <c r="D199" s="64" t="s">
        <v>27</v>
      </c>
      <c r="E199" s="64" t="s">
        <v>32</v>
      </c>
      <c r="F199" s="64" t="s">
        <v>33</v>
      </c>
      <c r="G199" s="74" t="n">
        <v>189</v>
      </c>
      <c r="H199" s="66" t="n">
        <f aca="false">ROUNDUP(G199*dolar,1)</f>
        <v>4819.5</v>
      </c>
      <c r="I199" s="67" t="n">
        <f aca="false">ROUNDUP(H199*1.2,1)</f>
        <v>5783.4</v>
      </c>
      <c r="J199" s="68"/>
      <c r="K199" s="69" t="n">
        <f aca="false">H199*J199</f>
        <v>0</v>
      </c>
      <c r="L199" s="70" t="n">
        <f aca="false">I199*J199</f>
        <v>0</v>
      </c>
      <c r="M199" s="71" t="n">
        <f aca="false">J199*G199</f>
        <v>0</v>
      </c>
    </row>
    <row r="200" customFormat="false" ht="22.5" hidden="false" customHeight="true" outlineLevel="0" collapsed="false">
      <c r="A200" s="75" t="s">
        <v>413</v>
      </c>
      <c r="B200" s="64" t="s">
        <v>414</v>
      </c>
      <c r="C200" s="64" t="s">
        <v>8</v>
      </c>
      <c r="D200" s="64" t="s">
        <v>27</v>
      </c>
      <c r="E200" s="64" t="s">
        <v>36</v>
      </c>
      <c r="F200" s="64" t="s">
        <v>33</v>
      </c>
      <c r="G200" s="74" t="n">
        <v>105</v>
      </c>
      <c r="H200" s="66" t="n">
        <f aca="false">ROUNDUP(G200*dolar,1)</f>
        <v>2677.5</v>
      </c>
      <c r="I200" s="67" t="n">
        <f aca="false">ROUNDUP(H200*1.2,1)</f>
        <v>3213</v>
      </c>
      <c r="J200" s="68"/>
      <c r="K200" s="69" t="n">
        <f aca="false">H200*J200</f>
        <v>0</v>
      </c>
      <c r="L200" s="70" t="n">
        <f aca="false">I200*J200</f>
        <v>0</v>
      </c>
      <c r="M200" s="71" t="n">
        <f aca="false">J200*G200</f>
        <v>0</v>
      </c>
    </row>
    <row r="201" customFormat="false" ht="22.5" hidden="false" customHeight="true" outlineLevel="0" collapsed="false">
      <c r="A201" s="75" t="s">
        <v>415</v>
      </c>
      <c r="B201" s="64" t="s">
        <v>416</v>
      </c>
      <c r="C201" s="64" t="s">
        <v>8</v>
      </c>
      <c r="D201" s="64" t="s">
        <v>27</v>
      </c>
      <c r="E201" s="64" t="s">
        <v>36</v>
      </c>
      <c r="F201" s="64" t="s">
        <v>33</v>
      </c>
      <c r="G201" s="74" t="n">
        <v>105</v>
      </c>
      <c r="H201" s="66" t="n">
        <f aca="false">ROUNDUP(G201*dolar,1)</f>
        <v>2677.5</v>
      </c>
      <c r="I201" s="67" t="n">
        <f aca="false">ROUNDUP(H201*1.2,1)</f>
        <v>3213</v>
      </c>
      <c r="J201" s="68"/>
      <c r="K201" s="69" t="n">
        <f aca="false">H201*J201</f>
        <v>0</v>
      </c>
      <c r="L201" s="70" t="n">
        <f aca="false">I201*J201</f>
        <v>0</v>
      </c>
      <c r="M201" s="71" t="n">
        <f aca="false">J201*G201</f>
        <v>0</v>
      </c>
    </row>
    <row r="202" customFormat="false" ht="22.5" hidden="false" customHeight="true" outlineLevel="0" collapsed="false">
      <c r="A202" s="75" t="s">
        <v>417</v>
      </c>
      <c r="B202" s="64" t="s">
        <v>418</v>
      </c>
      <c r="C202" s="64" t="s">
        <v>8</v>
      </c>
      <c r="D202" s="64" t="s">
        <v>27</v>
      </c>
      <c r="E202" s="64" t="s">
        <v>67</v>
      </c>
      <c r="F202" s="64" t="s">
        <v>33</v>
      </c>
      <c r="G202" s="74" t="n">
        <v>133</v>
      </c>
      <c r="H202" s="66" t="n">
        <f aca="false">ROUNDUP(G202*dolar,1)</f>
        <v>3391.5</v>
      </c>
      <c r="I202" s="67" t="n">
        <f aca="false">ROUNDUP(H202*1.2,1)</f>
        <v>4069.8</v>
      </c>
      <c r="J202" s="68"/>
      <c r="K202" s="69" t="n">
        <f aca="false">H202*J202</f>
        <v>0</v>
      </c>
      <c r="L202" s="70" t="n">
        <f aca="false">I202*J202</f>
        <v>0</v>
      </c>
      <c r="M202" s="71" t="n">
        <f aca="false">J202*G202</f>
        <v>0</v>
      </c>
    </row>
    <row r="203" customFormat="false" ht="22.5" hidden="false" customHeight="true" outlineLevel="0" collapsed="false">
      <c r="A203" s="75" t="s">
        <v>419</v>
      </c>
      <c r="B203" s="64" t="s">
        <v>420</v>
      </c>
      <c r="C203" s="64" t="s">
        <v>8</v>
      </c>
      <c r="D203" s="64" t="s">
        <v>27</v>
      </c>
      <c r="E203" s="64" t="s">
        <v>67</v>
      </c>
      <c r="F203" s="64" t="s">
        <v>33</v>
      </c>
      <c r="G203" s="74" t="n">
        <v>133</v>
      </c>
      <c r="H203" s="66" t="n">
        <f aca="false">ROUNDUP(G203*dolar,1)</f>
        <v>3391.5</v>
      </c>
      <c r="I203" s="67" t="n">
        <f aca="false">ROUNDUP(H203*1.2,1)</f>
        <v>4069.8</v>
      </c>
      <c r="J203" s="68"/>
      <c r="K203" s="69" t="n">
        <f aca="false">H203*J203</f>
        <v>0</v>
      </c>
      <c r="L203" s="70" t="n">
        <f aca="false">I203*J203</f>
        <v>0</v>
      </c>
      <c r="M203" s="71" t="n">
        <f aca="false">J203*G203</f>
        <v>0</v>
      </c>
    </row>
    <row r="204" customFormat="false" ht="22.5" hidden="false" customHeight="true" outlineLevel="0" collapsed="false">
      <c r="A204" s="75" t="s">
        <v>421</v>
      </c>
      <c r="B204" s="64" t="s">
        <v>422</v>
      </c>
      <c r="C204" s="64" t="s">
        <v>8</v>
      </c>
      <c r="D204" s="64" t="s">
        <v>27</v>
      </c>
      <c r="E204" s="64" t="s">
        <v>28</v>
      </c>
      <c r="F204" s="64" t="s">
        <v>29</v>
      </c>
      <c r="G204" s="74" t="n">
        <v>11</v>
      </c>
      <c r="H204" s="66" t="n">
        <f aca="false">ROUNDUP(G204*dolar,1)</f>
        <v>280.5</v>
      </c>
      <c r="I204" s="67" t="n">
        <f aca="false">ROUNDUP(H204*1.2,1)</f>
        <v>336.6</v>
      </c>
      <c r="J204" s="68"/>
      <c r="K204" s="69" t="n">
        <f aca="false">H204*J204</f>
        <v>0</v>
      </c>
      <c r="L204" s="70" t="n">
        <f aca="false">I204*J204</f>
        <v>0</v>
      </c>
      <c r="M204" s="71" t="n">
        <f aca="false">J204*G204</f>
        <v>0</v>
      </c>
    </row>
    <row r="205" customFormat="false" ht="22.5" hidden="false" customHeight="true" outlineLevel="0" collapsed="false">
      <c r="A205" s="75" t="s">
        <v>423</v>
      </c>
      <c r="B205" s="64" t="s">
        <v>424</v>
      </c>
      <c r="C205" s="64" t="s">
        <v>8</v>
      </c>
      <c r="D205" s="64" t="s">
        <v>27</v>
      </c>
      <c r="E205" s="64" t="s">
        <v>28</v>
      </c>
      <c r="F205" s="64" t="s">
        <v>29</v>
      </c>
      <c r="G205" s="74" t="n">
        <v>11</v>
      </c>
      <c r="H205" s="66" t="n">
        <f aca="false">ROUNDUP(G205*dolar,1)</f>
        <v>280.5</v>
      </c>
      <c r="I205" s="67" t="n">
        <f aca="false">ROUNDUP(H205*1.2,1)</f>
        <v>336.6</v>
      </c>
      <c r="J205" s="68"/>
      <c r="K205" s="69" t="n">
        <f aca="false">H205*J205</f>
        <v>0</v>
      </c>
      <c r="L205" s="70" t="n">
        <f aca="false">I205*J205</f>
        <v>0</v>
      </c>
      <c r="M205" s="71" t="n">
        <f aca="false">J205*G205</f>
        <v>0</v>
      </c>
    </row>
    <row r="206" customFormat="false" ht="22.5" hidden="false" customHeight="true" outlineLevel="0" collapsed="false">
      <c r="A206" s="75" t="s">
        <v>425</v>
      </c>
      <c r="B206" s="64" t="s">
        <v>426</v>
      </c>
      <c r="C206" s="64" t="s">
        <v>8</v>
      </c>
      <c r="D206" s="64" t="s">
        <v>27</v>
      </c>
      <c r="E206" s="64" t="s">
        <v>32</v>
      </c>
      <c r="F206" s="64" t="s">
        <v>33</v>
      </c>
      <c r="G206" s="74" t="n">
        <v>30</v>
      </c>
      <c r="H206" s="66" t="n">
        <f aca="false">ROUNDUP(G206*dolar,1)</f>
        <v>765</v>
      </c>
      <c r="I206" s="67" t="n">
        <f aca="false">ROUNDUP(H206*1.2,1)</f>
        <v>918</v>
      </c>
      <c r="J206" s="68"/>
      <c r="K206" s="69" t="n">
        <f aca="false">H206*J206</f>
        <v>0</v>
      </c>
      <c r="L206" s="70" t="n">
        <f aca="false">I206*J206</f>
        <v>0</v>
      </c>
      <c r="M206" s="71" t="n">
        <f aca="false">J206*G206</f>
        <v>0</v>
      </c>
    </row>
    <row r="207" customFormat="false" ht="22.5" hidden="false" customHeight="true" outlineLevel="0" collapsed="false">
      <c r="A207" s="75" t="s">
        <v>427</v>
      </c>
      <c r="B207" s="64" t="s">
        <v>428</v>
      </c>
      <c r="C207" s="64" t="s">
        <v>8</v>
      </c>
      <c r="D207" s="64" t="s">
        <v>27</v>
      </c>
      <c r="E207" s="64" t="s">
        <v>32</v>
      </c>
      <c r="F207" s="64" t="s">
        <v>33</v>
      </c>
      <c r="G207" s="74" t="n">
        <v>30</v>
      </c>
      <c r="H207" s="66" t="n">
        <f aca="false">ROUNDUP(G207*dolar,1)</f>
        <v>765</v>
      </c>
      <c r="I207" s="67" t="n">
        <f aca="false">ROUNDUP(H207*1.2,1)</f>
        <v>918</v>
      </c>
      <c r="J207" s="68"/>
      <c r="K207" s="69" t="n">
        <f aca="false">H207*J207</f>
        <v>0</v>
      </c>
      <c r="L207" s="70" t="n">
        <f aca="false">I207*J207</f>
        <v>0</v>
      </c>
      <c r="M207" s="71" t="n">
        <f aca="false">J207*G207</f>
        <v>0</v>
      </c>
    </row>
    <row r="208" customFormat="false" ht="22.5" hidden="false" customHeight="true" outlineLevel="0" collapsed="false">
      <c r="A208" s="75" t="s">
        <v>429</v>
      </c>
      <c r="B208" s="64" t="s">
        <v>430</v>
      </c>
      <c r="C208" s="64" t="s">
        <v>8</v>
      </c>
      <c r="D208" s="64" t="s">
        <v>27</v>
      </c>
      <c r="E208" s="64" t="s">
        <v>36</v>
      </c>
      <c r="F208" s="64" t="s">
        <v>33</v>
      </c>
      <c r="G208" s="74" t="n">
        <v>21</v>
      </c>
      <c r="H208" s="66" t="n">
        <f aca="false">ROUNDUP(G208*dolar,1)</f>
        <v>535.5</v>
      </c>
      <c r="I208" s="67" t="n">
        <f aca="false">ROUNDUP(H208*1.2,1)</f>
        <v>642.6</v>
      </c>
      <c r="J208" s="68"/>
      <c r="K208" s="69" t="n">
        <f aca="false">H208*J208</f>
        <v>0</v>
      </c>
      <c r="L208" s="70" t="n">
        <f aca="false">I208*J208</f>
        <v>0</v>
      </c>
      <c r="M208" s="71" t="n">
        <f aca="false">J208*G208</f>
        <v>0</v>
      </c>
    </row>
    <row r="209" customFormat="false" ht="22.5" hidden="false" customHeight="true" outlineLevel="0" collapsed="false">
      <c r="A209" s="75" t="s">
        <v>431</v>
      </c>
      <c r="B209" s="64" t="s">
        <v>432</v>
      </c>
      <c r="C209" s="64" t="s">
        <v>8</v>
      </c>
      <c r="D209" s="64" t="s">
        <v>27</v>
      </c>
      <c r="E209" s="64" t="s">
        <v>36</v>
      </c>
      <c r="F209" s="64" t="s">
        <v>33</v>
      </c>
      <c r="G209" s="74" t="n">
        <v>21</v>
      </c>
      <c r="H209" s="66" t="n">
        <f aca="false">ROUNDUP(G209*dolar,1)</f>
        <v>535.5</v>
      </c>
      <c r="I209" s="67" t="n">
        <f aca="false">ROUNDUP(H209*1.2,1)</f>
        <v>642.6</v>
      </c>
      <c r="J209" s="68"/>
      <c r="K209" s="69" t="n">
        <f aca="false">H209*J209</f>
        <v>0</v>
      </c>
      <c r="L209" s="70" t="n">
        <f aca="false">I209*J209</f>
        <v>0</v>
      </c>
      <c r="M209" s="71" t="n">
        <f aca="false">J209*G209</f>
        <v>0</v>
      </c>
    </row>
    <row r="210" customFormat="false" ht="22.5" hidden="false" customHeight="true" outlineLevel="0" collapsed="false">
      <c r="A210" s="75" t="s">
        <v>433</v>
      </c>
      <c r="B210" s="64" t="s">
        <v>434</v>
      </c>
      <c r="C210" s="64" t="s">
        <v>8</v>
      </c>
      <c r="D210" s="64" t="s">
        <v>27</v>
      </c>
      <c r="E210" s="64" t="s">
        <v>45</v>
      </c>
      <c r="F210" s="64" t="s">
        <v>46</v>
      </c>
      <c r="G210" s="74" t="n">
        <v>1.69</v>
      </c>
      <c r="H210" s="66" t="n">
        <f aca="false">ROUNDUP(G210*dolar,1)</f>
        <v>43.1</v>
      </c>
      <c r="I210" s="67" t="n">
        <f aca="false">ROUNDUP(H210*1.2,1)</f>
        <v>51.8</v>
      </c>
      <c r="J210" s="68"/>
      <c r="K210" s="69" t="n">
        <f aca="false">H210*J210</f>
        <v>0</v>
      </c>
      <c r="L210" s="70" t="n">
        <f aca="false">I210*J210</f>
        <v>0</v>
      </c>
      <c r="M210" s="71" t="n">
        <f aca="false">J210*G210</f>
        <v>0</v>
      </c>
    </row>
    <row r="211" customFormat="false" ht="22.5" hidden="false" customHeight="true" outlineLevel="0" collapsed="false">
      <c r="A211" s="75" t="s">
        <v>435</v>
      </c>
      <c r="B211" s="64" t="s">
        <v>436</v>
      </c>
      <c r="C211" s="64" t="s">
        <v>8</v>
      </c>
      <c r="D211" s="64" t="s">
        <v>104</v>
      </c>
      <c r="E211" s="64" t="s">
        <v>28</v>
      </c>
      <c r="F211" s="64" t="s">
        <v>29</v>
      </c>
      <c r="G211" s="74" t="n">
        <v>1.6</v>
      </c>
      <c r="H211" s="66" t="n">
        <f aca="false">ROUNDUP(G211*dolar,1)</f>
        <v>40.8</v>
      </c>
      <c r="I211" s="67" t="n">
        <f aca="false">ROUNDUP(H211*1.2,1)</f>
        <v>49</v>
      </c>
      <c r="J211" s="68"/>
      <c r="K211" s="69" t="n">
        <f aca="false">H211*J211</f>
        <v>0</v>
      </c>
      <c r="L211" s="70" t="n">
        <f aca="false">I211*J211</f>
        <v>0</v>
      </c>
      <c r="M211" s="71" t="n">
        <f aca="false">J211*G211</f>
        <v>0</v>
      </c>
    </row>
    <row r="212" customFormat="false" ht="22.5" hidden="false" customHeight="true" outlineLevel="0" collapsed="false">
      <c r="A212" s="75" t="s">
        <v>437</v>
      </c>
      <c r="B212" s="64" t="s">
        <v>438</v>
      </c>
      <c r="C212" s="64" t="s">
        <v>8</v>
      </c>
      <c r="D212" s="64" t="s">
        <v>104</v>
      </c>
      <c r="E212" s="64" t="s">
        <v>28</v>
      </c>
      <c r="F212" s="64" t="s">
        <v>29</v>
      </c>
      <c r="G212" s="74" t="n">
        <v>1.6</v>
      </c>
      <c r="H212" s="66" t="n">
        <f aca="false">ROUNDUP(G212*dolar,1)</f>
        <v>40.8</v>
      </c>
      <c r="I212" s="67" t="n">
        <f aca="false">ROUNDUP(H212*1.2,1)</f>
        <v>49</v>
      </c>
      <c r="J212" s="68"/>
      <c r="K212" s="69" t="n">
        <f aca="false">H212*J212</f>
        <v>0</v>
      </c>
      <c r="L212" s="70" t="n">
        <f aca="false">I212*J212</f>
        <v>0</v>
      </c>
      <c r="M212" s="71" t="n">
        <f aca="false">J212*G212</f>
        <v>0</v>
      </c>
    </row>
    <row r="213" customFormat="false" ht="22.5" hidden="false" customHeight="true" outlineLevel="0" collapsed="false">
      <c r="A213" s="75" t="s">
        <v>439</v>
      </c>
      <c r="B213" s="64" t="s">
        <v>440</v>
      </c>
      <c r="C213" s="64" t="s">
        <v>8</v>
      </c>
      <c r="D213" s="64" t="s">
        <v>27</v>
      </c>
      <c r="E213" s="64" t="s">
        <v>28</v>
      </c>
      <c r="F213" s="64" t="s">
        <v>29</v>
      </c>
      <c r="G213" s="74" t="n">
        <v>3.21</v>
      </c>
      <c r="H213" s="66" t="n">
        <f aca="false">ROUNDUP(G213*dolar,1)</f>
        <v>81.9</v>
      </c>
      <c r="I213" s="67" t="n">
        <f aca="false">ROUNDUP(H213*1.2,1)</f>
        <v>98.3</v>
      </c>
      <c r="J213" s="68"/>
      <c r="K213" s="69" t="n">
        <f aca="false">H213*J213</f>
        <v>0</v>
      </c>
      <c r="L213" s="70" t="n">
        <f aca="false">I213*J213</f>
        <v>0</v>
      </c>
      <c r="M213" s="71" t="n">
        <f aca="false">J213*G213</f>
        <v>0</v>
      </c>
    </row>
    <row r="214" customFormat="false" ht="22.5" hidden="false" customHeight="true" outlineLevel="0" collapsed="false">
      <c r="A214" s="75" t="s">
        <v>441</v>
      </c>
      <c r="B214" s="64" t="s">
        <v>442</v>
      </c>
      <c r="C214" s="64" t="s">
        <v>8</v>
      </c>
      <c r="D214" s="64" t="s">
        <v>27</v>
      </c>
      <c r="E214" s="64" t="s">
        <v>28</v>
      </c>
      <c r="F214" s="64" t="s">
        <v>29</v>
      </c>
      <c r="G214" s="74" t="n">
        <v>3.21</v>
      </c>
      <c r="H214" s="66" t="n">
        <f aca="false">ROUNDUP(G214*dolar,1)</f>
        <v>81.9</v>
      </c>
      <c r="I214" s="67" t="n">
        <f aca="false">ROUNDUP(H214*1.2,1)</f>
        <v>98.3</v>
      </c>
      <c r="J214" s="68"/>
      <c r="K214" s="69" t="n">
        <f aca="false">H214*J214</f>
        <v>0</v>
      </c>
      <c r="L214" s="70" t="n">
        <f aca="false">I214*J214</f>
        <v>0</v>
      </c>
      <c r="M214" s="71" t="n">
        <f aca="false">J214*G214</f>
        <v>0</v>
      </c>
    </row>
    <row r="215" customFormat="false" ht="22.5" hidden="false" customHeight="true" outlineLevel="0" collapsed="false">
      <c r="A215" s="75" t="s">
        <v>443</v>
      </c>
      <c r="B215" s="64" t="s">
        <v>444</v>
      </c>
      <c r="C215" s="64" t="s">
        <v>8</v>
      </c>
      <c r="D215" s="64" t="s">
        <v>104</v>
      </c>
      <c r="E215" s="64" t="s">
        <v>32</v>
      </c>
      <c r="F215" s="64" t="s">
        <v>33</v>
      </c>
      <c r="G215" s="74" t="n">
        <v>2.91</v>
      </c>
      <c r="H215" s="66" t="n">
        <f aca="false">ROUNDUP(G215*dolar,1)</f>
        <v>74.3</v>
      </c>
      <c r="I215" s="67" t="n">
        <f aca="false">ROUNDUP(H215*1.2,1)</f>
        <v>89.2</v>
      </c>
      <c r="J215" s="68"/>
      <c r="K215" s="69" t="n">
        <f aca="false">H215*J215</f>
        <v>0</v>
      </c>
      <c r="L215" s="70" t="n">
        <f aca="false">I215*J215</f>
        <v>0</v>
      </c>
      <c r="M215" s="71" t="n">
        <f aca="false">J215*G215</f>
        <v>0</v>
      </c>
    </row>
    <row r="216" customFormat="false" ht="22.5" hidden="false" customHeight="true" outlineLevel="0" collapsed="false">
      <c r="A216" s="75" t="s">
        <v>445</v>
      </c>
      <c r="B216" s="64" t="s">
        <v>446</v>
      </c>
      <c r="C216" s="64" t="s">
        <v>8</v>
      </c>
      <c r="D216" s="64" t="s">
        <v>104</v>
      </c>
      <c r="E216" s="64" t="s">
        <v>32</v>
      </c>
      <c r="F216" s="64" t="s">
        <v>33</v>
      </c>
      <c r="G216" s="74" t="n">
        <v>2.91</v>
      </c>
      <c r="H216" s="66" t="n">
        <f aca="false">ROUNDUP(G216*dolar,1)</f>
        <v>74.3</v>
      </c>
      <c r="I216" s="67" t="n">
        <f aca="false">ROUNDUP(H216*1.2,1)</f>
        <v>89.2</v>
      </c>
      <c r="J216" s="68"/>
      <c r="K216" s="69" t="n">
        <f aca="false">H216*J216</f>
        <v>0</v>
      </c>
      <c r="L216" s="70" t="n">
        <f aca="false">I216*J216</f>
        <v>0</v>
      </c>
      <c r="M216" s="71" t="n">
        <f aca="false">J216*G216</f>
        <v>0</v>
      </c>
    </row>
    <row r="217" customFormat="false" ht="22.5" hidden="false" customHeight="true" outlineLevel="0" collapsed="false">
      <c r="A217" s="75" t="s">
        <v>447</v>
      </c>
      <c r="B217" s="64" t="s">
        <v>448</v>
      </c>
      <c r="C217" s="64" t="s">
        <v>8</v>
      </c>
      <c r="D217" s="64" t="s">
        <v>104</v>
      </c>
      <c r="E217" s="64" t="s">
        <v>36</v>
      </c>
      <c r="F217" s="64" t="s">
        <v>33</v>
      </c>
      <c r="G217" s="74" t="n">
        <v>1.32</v>
      </c>
      <c r="H217" s="66" t="n">
        <f aca="false">ROUNDUP(G217*dolar,1)</f>
        <v>33.7</v>
      </c>
      <c r="I217" s="67" t="n">
        <f aca="false">ROUNDUP(H217*1.2,1)</f>
        <v>40.5</v>
      </c>
      <c r="J217" s="68"/>
      <c r="K217" s="69" t="n">
        <f aca="false">H217*J217</f>
        <v>0</v>
      </c>
      <c r="L217" s="70" t="n">
        <f aca="false">I217*J217</f>
        <v>0</v>
      </c>
      <c r="M217" s="71" t="n">
        <f aca="false">J217*G217</f>
        <v>0</v>
      </c>
    </row>
    <row r="218" customFormat="false" ht="22.5" hidden="false" customHeight="true" outlineLevel="0" collapsed="false">
      <c r="A218" s="75" t="s">
        <v>449</v>
      </c>
      <c r="B218" s="64" t="s">
        <v>450</v>
      </c>
      <c r="C218" s="64" t="s">
        <v>8</v>
      </c>
      <c r="D218" s="64" t="s">
        <v>104</v>
      </c>
      <c r="E218" s="64" t="s">
        <v>36</v>
      </c>
      <c r="F218" s="64" t="s">
        <v>33</v>
      </c>
      <c r="G218" s="74" t="n">
        <v>1.32</v>
      </c>
      <c r="H218" s="66" t="n">
        <f aca="false">ROUNDUP(G218*dolar,1)</f>
        <v>33.7</v>
      </c>
      <c r="I218" s="67" t="n">
        <f aca="false">ROUNDUP(H218*1.2,1)</f>
        <v>40.5</v>
      </c>
      <c r="J218" s="68"/>
      <c r="K218" s="69" t="n">
        <f aca="false">H218*J218</f>
        <v>0</v>
      </c>
      <c r="L218" s="70" t="n">
        <f aca="false">I218*J218</f>
        <v>0</v>
      </c>
      <c r="M218" s="71" t="n">
        <f aca="false">J218*G218</f>
        <v>0</v>
      </c>
    </row>
    <row r="219" customFormat="false" ht="22.5" hidden="false" customHeight="true" outlineLevel="0" collapsed="false">
      <c r="A219" s="75" t="s">
        <v>451</v>
      </c>
      <c r="B219" s="64" t="s">
        <v>452</v>
      </c>
      <c r="C219" s="64" t="s">
        <v>8</v>
      </c>
      <c r="D219" s="64" t="s">
        <v>27</v>
      </c>
      <c r="E219" s="64" t="s">
        <v>32</v>
      </c>
      <c r="F219" s="64" t="s">
        <v>33</v>
      </c>
      <c r="G219" s="74" t="n">
        <v>5.4</v>
      </c>
      <c r="H219" s="66" t="n">
        <f aca="false">ROUNDUP(G219*dolar,1)</f>
        <v>137.7</v>
      </c>
      <c r="I219" s="67" t="n">
        <f aca="false">ROUNDUP(H219*1.2,1)</f>
        <v>165.3</v>
      </c>
      <c r="J219" s="68"/>
      <c r="K219" s="69" t="n">
        <f aca="false">H219*J219</f>
        <v>0</v>
      </c>
      <c r="L219" s="70" t="n">
        <f aca="false">I219*J219</f>
        <v>0</v>
      </c>
      <c r="M219" s="71" t="n">
        <f aca="false">J219*G219</f>
        <v>0</v>
      </c>
    </row>
    <row r="220" customFormat="false" ht="22.5" hidden="false" customHeight="true" outlineLevel="0" collapsed="false">
      <c r="A220" s="75" t="s">
        <v>453</v>
      </c>
      <c r="B220" s="64" t="s">
        <v>454</v>
      </c>
      <c r="C220" s="64" t="s">
        <v>8</v>
      </c>
      <c r="D220" s="64" t="s">
        <v>27</v>
      </c>
      <c r="E220" s="64" t="s">
        <v>32</v>
      </c>
      <c r="F220" s="64" t="s">
        <v>33</v>
      </c>
      <c r="G220" s="74" t="n">
        <v>5.4</v>
      </c>
      <c r="H220" s="66" t="n">
        <f aca="false">ROUNDUP(G220*dolar,1)</f>
        <v>137.7</v>
      </c>
      <c r="I220" s="67" t="n">
        <f aca="false">ROUNDUP(H220*1.2,1)</f>
        <v>165.3</v>
      </c>
      <c r="J220" s="68"/>
      <c r="K220" s="69" t="n">
        <f aca="false">H220*J220</f>
        <v>0</v>
      </c>
      <c r="L220" s="70" t="n">
        <f aca="false">I220*J220</f>
        <v>0</v>
      </c>
      <c r="M220" s="71" t="n">
        <f aca="false">J220*G220</f>
        <v>0</v>
      </c>
    </row>
    <row r="221" customFormat="false" ht="22.5" hidden="false" customHeight="true" outlineLevel="0" collapsed="false">
      <c r="A221" s="75" t="s">
        <v>455</v>
      </c>
      <c r="B221" s="64" t="s">
        <v>456</v>
      </c>
      <c r="C221" s="64" t="s">
        <v>8</v>
      </c>
      <c r="D221" s="64" t="s">
        <v>27</v>
      </c>
      <c r="E221" s="64" t="s">
        <v>36</v>
      </c>
      <c r="F221" s="64" t="s">
        <v>33</v>
      </c>
      <c r="G221" s="74" t="n">
        <v>2.19</v>
      </c>
      <c r="H221" s="66" t="n">
        <f aca="false">ROUNDUP(G221*dolar,1)</f>
        <v>55.9</v>
      </c>
      <c r="I221" s="67" t="n">
        <f aca="false">ROUNDUP(H221*1.2,1)</f>
        <v>67.1</v>
      </c>
      <c r="J221" s="68"/>
      <c r="K221" s="69" t="n">
        <f aca="false">H221*J221</f>
        <v>0</v>
      </c>
      <c r="L221" s="70" t="n">
        <f aca="false">I221*J221</f>
        <v>0</v>
      </c>
      <c r="M221" s="71" t="n">
        <f aca="false">J221*G221</f>
        <v>0</v>
      </c>
    </row>
    <row r="222" customFormat="false" ht="22.5" hidden="false" customHeight="true" outlineLevel="0" collapsed="false">
      <c r="A222" s="75" t="s">
        <v>457</v>
      </c>
      <c r="B222" s="64" t="s">
        <v>458</v>
      </c>
      <c r="C222" s="64" t="s">
        <v>8</v>
      </c>
      <c r="D222" s="64" t="s">
        <v>27</v>
      </c>
      <c r="E222" s="64" t="s">
        <v>36</v>
      </c>
      <c r="F222" s="64" t="s">
        <v>33</v>
      </c>
      <c r="G222" s="74" t="n">
        <v>2.19</v>
      </c>
      <c r="H222" s="66" t="n">
        <f aca="false">ROUNDUP(G222*dolar,1)</f>
        <v>55.9</v>
      </c>
      <c r="I222" s="67" t="n">
        <f aca="false">ROUNDUP(H222*1.2,1)</f>
        <v>67.1</v>
      </c>
      <c r="J222" s="68"/>
      <c r="K222" s="69" t="n">
        <f aca="false">H222*J222</f>
        <v>0</v>
      </c>
      <c r="L222" s="70" t="n">
        <f aca="false">I222*J222</f>
        <v>0</v>
      </c>
      <c r="M222" s="71" t="n">
        <f aca="false">J222*G222</f>
        <v>0</v>
      </c>
    </row>
    <row r="223" customFormat="false" ht="22.5" hidden="false" customHeight="true" outlineLevel="0" collapsed="false">
      <c r="A223" s="75" t="s">
        <v>459</v>
      </c>
      <c r="B223" s="64" t="s">
        <v>460</v>
      </c>
      <c r="C223" s="64" t="s">
        <v>8</v>
      </c>
      <c r="D223" s="64" t="s">
        <v>27</v>
      </c>
      <c r="E223" s="64" t="s">
        <v>28</v>
      </c>
      <c r="F223" s="64" t="s">
        <v>29</v>
      </c>
      <c r="G223" s="74" t="n">
        <v>975</v>
      </c>
      <c r="H223" s="66" t="n">
        <f aca="false">ROUNDUP(G223*dolar,1)</f>
        <v>24862.5</v>
      </c>
      <c r="I223" s="67" t="n">
        <f aca="false">ROUNDUP(H223*1.2,1)</f>
        <v>29835</v>
      </c>
      <c r="J223" s="68"/>
      <c r="K223" s="69" t="n">
        <f aca="false">H223*J223</f>
        <v>0</v>
      </c>
      <c r="L223" s="70" t="n">
        <f aca="false">I223*J223</f>
        <v>0</v>
      </c>
      <c r="M223" s="71" t="n">
        <f aca="false">J223*G223</f>
        <v>0</v>
      </c>
    </row>
    <row r="224" customFormat="false" ht="22.5" hidden="false" customHeight="true" outlineLevel="0" collapsed="false">
      <c r="A224" s="75" t="s">
        <v>461</v>
      </c>
      <c r="B224" s="64" t="s">
        <v>462</v>
      </c>
      <c r="C224" s="64" t="s">
        <v>8</v>
      </c>
      <c r="D224" s="64" t="s">
        <v>27</v>
      </c>
      <c r="E224" s="64" t="s">
        <v>32</v>
      </c>
      <c r="F224" s="64" t="s">
        <v>33</v>
      </c>
      <c r="G224" s="74" t="n">
        <v>1707</v>
      </c>
      <c r="H224" s="66" t="n">
        <f aca="false">ROUNDUP(G224*dolar,1)</f>
        <v>43528.5</v>
      </c>
      <c r="I224" s="67" t="n">
        <f aca="false">ROUNDUP(H224*1.2,1)</f>
        <v>52234.2</v>
      </c>
      <c r="J224" s="68"/>
      <c r="K224" s="69" t="n">
        <f aca="false">H224*J224</f>
        <v>0</v>
      </c>
      <c r="L224" s="70" t="n">
        <f aca="false">I224*J224</f>
        <v>0</v>
      </c>
      <c r="M224" s="71" t="n">
        <f aca="false">J224*G224</f>
        <v>0</v>
      </c>
    </row>
    <row r="225" customFormat="false" ht="22.5" hidden="false" customHeight="true" outlineLevel="0" collapsed="false">
      <c r="A225" s="75" t="s">
        <v>463</v>
      </c>
      <c r="B225" s="64" t="s">
        <v>464</v>
      </c>
      <c r="C225" s="64" t="s">
        <v>8</v>
      </c>
      <c r="D225" s="64" t="s">
        <v>27</v>
      </c>
      <c r="E225" s="64" t="s">
        <v>36</v>
      </c>
      <c r="F225" s="64" t="s">
        <v>33</v>
      </c>
      <c r="G225" s="74" t="n">
        <v>732</v>
      </c>
      <c r="H225" s="66" t="n">
        <f aca="false">ROUNDUP(G225*dolar,1)</f>
        <v>18666</v>
      </c>
      <c r="I225" s="67" t="n">
        <f aca="false">ROUNDUP(H225*1.2,1)</f>
        <v>22399.2</v>
      </c>
      <c r="J225" s="68"/>
      <c r="K225" s="69" t="n">
        <f aca="false">H225*J225</f>
        <v>0</v>
      </c>
      <c r="L225" s="70" t="n">
        <f aca="false">I225*J225</f>
        <v>0</v>
      </c>
      <c r="M225" s="71" t="n">
        <f aca="false">J225*G225</f>
        <v>0</v>
      </c>
    </row>
    <row r="226" customFormat="false" ht="22.5" hidden="false" customHeight="true" outlineLevel="0" collapsed="false">
      <c r="A226" s="75" t="s">
        <v>465</v>
      </c>
      <c r="B226" s="64" t="s">
        <v>466</v>
      </c>
      <c r="C226" s="64" t="s">
        <v>8</v>
      </c>
      <c r="D226" s="64" t="s">
        <v>27</v>
      </c>
      <c r="E226" s="64" t="s">
        <v>67</v>
      </c>
      <c r="F226" s="64" t="s">
        <v>33</v>
      </c>
      <c r="G226" s="74" t="n">
        <v>1408</v>
      </c>
      <c r="H226" s="66" t="n">
        <f aca="false">ROUNDUP(G226*dolar,1)</f>
        <v>35904</v>
      </c>
      <c r="I226" s="67" t="n">
        <f aca="false">ROUNDUP(H226*1.2,1)</f>
        <v>43084.8</v>
      </c>
      <c r="J226" s="68"/>
      <c r="K226" s="69" t="n">
        <f aca="false">H226*J226</f>
        <v>0</v>
      </c>
      <c r="L226" s="70" t="n">
        <f aca="false">I226*J226</f>
        <v>0</v>
      </c>
      <c r="M226" s="71" t="n">
        <f aca="false">J226*G226</f>
        <v>0</v>
      </c>
    </row>
    <row r="227" customFormat="false" ht="22.5" hidden="false" customHeight="true" outlineLevel="0" collapsed="false">
      <c r="A227" s="75" t="s">
        <v>467</v>
      </c>
      <c r="B227" s="64" t="s">
        <v>468</v>
      </c>
      <c r="C227" s="64" t="s">
        <v>8</v>
      </c>
      <c r="D227" s="64" t="s">
        <v>27</v>
      </c>
      <c r="E227" s="64" t="s">
        <v>28</v>
      </c>
      <c r="F227" s="64" t="s">
        <v>29</v>
      </c>
      <c r="G227" s="74" t="n">
        <v>12156</v>
      </c>
      <c r="H227" s="66" t="n">
        <f aca="false">ROUNDUP(G227*dolar,1)</f>
        <v>309978</v>
      </c>
      <c r="I227" s="67" t="n">
        <f aca="false">ROUNDUP(H227*1.2,1)</f>
        <v>371973.6</v>
      </c>
      <c r="J227" s="68"/>
      <c r="K227" s="69" t="n">
        <f aca="false">H227*J227</f>
        <v>0</v>
      </c>
      <c r="L227" s="70" t="n">
        <f aca="false">I227*J227</f>
        <v>0</v>
      </c>
      <c r="M227" s="71" t="n">
        <f aca="false">J227*G227</f>
        <v>0</v>
      </c>
    </row>
    <row r="228" customFormat="false" ht="22.5" hidden="false" customHeight="true" outlineLevel="0" collapsed="false">
      <c r="A228" s="75" t="s">
        <v>469</v>
      </c>
      <c r="B228" s="64" t="s">
        <v>470</v>
      </c>
      <c r="C228" s="64" t="s">
        <v>8</v>
      </c>
      <c r="D228" s="64" t="s">
        <v>27</v>
      </c>
      <c r="E228" s="64" t="s">
        <v>32</v>
      </c>
      <c r="F228" s="64" t="s">
        <v>33</v>
      </c>
      <c r="G228" s="74" t="n">
        <v>21273</v>
      </c>
      <c r="H228" s="66" t="n">
        <f aca="false">ROUNDUP(G228*dolar,1)</f>
        <v>542461.5</v>
      </c>
      <c r="I228" s="67" t="n">
        <f aca="false">ROUNDUP(H228*1.2,1)</f>
        <v>650953.8</v>
      </c>
      <c r="J228" s="68"/>
      <c r="K228" s="69" t="n">
        <f aca="false">H228*J228</f>
        <v>0</v>
      </c>
      <c r="L228" s="70" t="n">
        <f aca="false">I228*J228</f>
        <v>0</v>
      </c>
      <c r="M228" s="71" t="n">
        <f aca="false">J228*G228</f>
        <v>0</v>
      </c>
    </row>
    <row r="229" customFormat="false" ht="22.5" hidden="false" customHeight="true" outlineLevel="0" collapsed="false">
      <c r="A229" s="75" t="s">
        <v>471</v>
      </c>
      <c r="B229" s="64" t="s">
        <v>472</v>
      </c>
      <c r="C229" s="64" t="s">
        <v>8</v>
      </c>
      <c r="D229" s="64" t="s">
        <v>27</v>
      </c>
      <c r="E229" s="64" t="s">
        <v>36</v>
      </c>
      <c r="F229" s="64" t="s">
        <v>33</v>
      </c>
      <c r="G229" s="74" t="n">
        <v>9117</v>
      </c>
      <c r="H229" s="66" t="n">
        <f aca="false">ROUNDUP(G229*dolar,1)</f>
        <v>232483.5</v>
      </c>
      <c r="I229" s="67" t="n">
        <f aca="false">ROUNDUP(H229*1.2,1)</f>
        <v>278980.2</v>
      </c>
      <c r="J229" s="68"/>
      <c r="K229" s="69" t="n">
        <f aca="false">H229*J229</f>
        <v>0</v>
      </c>
      <c r="L229" s="70" t="n">
        <f aca="false">I229*J229</f>
        <v>0</v>
      </c>
      <c r="M229" s="71" t="n">
        <f aca="false">J229*G229</f>
        <v>0</v>
      </c>
    </row>
    <row r="230" customFormat="false" ht="22.5" hidden="false" customHeight="true" outlineLevel="0" collapsed="false">
      <c r="A230" s="75" t="s">
        <v>473</v>
      </c>
      <c r="B230" s="64" t="s">
        <v>474</v>
      </c>
      <c r="C230" s="64" t="s">
        <v>8</v>
      </c>
      <c r="D230" s="64" t="s">
        <v>27</v>
      </c>
      <c r="E230" s="64" t="s">
        <v>28</v>
      </c>
      <c r="F230" s="64" t="s">
        <v>29</v>
      </c>
      <c r="G230" s="74" t="n">
        <v>171</v>
      </c>
      <c r="H230" s="66" t="n">
        <f aca="false">ROUNDUP(G230*dolar,1)</f>
        <v>4360.5</v>
      </c>
      <c r="I230" s="67" t="n">
        <f aca="false">ROUNDUP(H230*1.2,1)</f>
        <v>5232.6</v>
      </c>
      <c r="J230" s="68"/>
      <c r="K230" s="69" t="n">
        <f aca="false">H230*J230</f>
        <v>0</v>
      </c>
      <c r="L230" s="70" t="n">
        <f aca="false">I230*J230</f>
        <v>0</v>
      </c>
      <c r="M230" s="71" t="n">
        <f aca="false">J230*G230</f>
        <v>0</v>
      </c>
    </row>
    <row r="231" customFormat="false" ht="22.5" hidden="false" customHeight="true" outlineLevel="0" collapsed="false">
      <c r="A231" s="75" t="s">
        <v>475</v>
      </c>
      <c r="B231" s="64" t="s">
        <v>476</v>
      </c>
      <c r="C231" s="64" t="s">
        <v>8</v>
      </c>
      <c r="D231" s="64" t="s">
        <v>27</v>
      </c>
      <c r="E231" s="64" t="s">
        <v>32</v>
      </c>
      <c r="F231" s="64" t="s">
        <v>33</v>
      </c>
      <c r="G231" s="74" t="n">
        <v>300</v>
      </c>
      <c r="H231" s="66" t="n">
        <f aca="false">ROUNDUP(G231*dolar,1)</f>
        <v>7650</v>
      </c>
      <c r="I231" s="67" t="n">
        <f aca="false">ROUNDUP(H231*1.2,1)</f>
        <v>9180</v>
      </c>
      <c r="J231" s="68"/>
      <c r="K231" s="69" t="n">
        <f aca="false">H231*J231</f>
        <v>0</v>
      </c>
      <c r="L231" s="70" t="n">
        <f aca="false">I231*J231</f>
        <v>0</v>
      </c>
      <c r="M231" s="71" t="n">
        <f aca="false">J231*G231</f>
        <v>0</v>
      </c>
    </row>
    <row r="232" customFormat="false" ht="22.5" hidden="false" customHeight="true" outlineLevel="0" collapsed="false">
      <c r="A232" s="75" t="s">
        <v>477</v>
      </c>
      <c r="B232" s="64" t="s">
        <v>478</v>
      </c>
      <c r="C232" s="64" t="s">
        <v>8</v>
      </c>
      <c r="D232" s="64" t="s">
        <v>27</v>
      </c>
      <c r="E232" s="64" t="s">
        <v>36</v>
      </c>
      <c r="F232" s="64" t="s">
        <v>33</v>
      </c>
      <c r="G232" s="74" t="n">
        <v>129</v>
      </c>
      <c r="H232" s="66" t="n">
        <f aca="false">ROUNDUP(G232*dolar,1)</f>
        <v>3289.5</v>
      </c>
      <c r="I232" s="67" t="n">
        <f aca="false">ROUNDUP(H232*1.2,1)</f>
        <v>3947.4</v>
      </c>
      <c r="J232" s="68"/>
      <c r="K232" s="69" t="n">
        <f aca="false">H232*J232</f>
        <v>0</v>
      </c>
      <c r="L232" s="70" t="n">
        <f aca="false">I232*J232</f>
        <v>0</v>
      </c>
      <c r="M232" s="71" t="n">
        <f aca="false">J232*G232</f>
        <v>0</v>
      </c>
    </row>
    <row r="233" customFormat="false" ht="22.5" hidden="false" customHeight="true" outlineLevel="0" collapsed="false">
      <c r="A233" s="75" t="s">
        <v>479</v>
      </c>
      <c r="B233" s="64" t="s">
        <v>480</v>
      </c>
      <c r="C233" s="64" t="s">
        <v>8</v>
      </c>
      <c r="D233" s="64" t="s">
        <v>27</v>
      </c>
      <c r="E233" s="64" t="s">
        <v>28</v>
      </c>
      <c r="F233" s="64" t="s">
        <v>29</v>
      </c>
      <c r="G233" s="74" t="n">
        <v>5318</v>
      </c>
      <c r="H233" s="66" t="n">
        <f aca="false">ROUNDUP(G233*dolar,1)</f>
        <v>135609</v>
      </c>
      <c r="I233" s="67" t="n">
        <f aca="false">ROUNDUP(H233*1.2,1)</f>
        <v>162730.8</v>
      </c>
      <c r="J233" s="68"/>
      <c r="K233" s="69" t="n">
        <f aca="false">H233*J233</f>
        <v>0</v>
      </c>
      <c r="L233" s="70" t="n">
        <f aca="false">I233*J233</f>
        <v>0</v>
      </c>
      <c r="M233" s="71" t="n">
        <f aca="false">J233*G233</f>
        <v>0</v>
      </c>
    </row>
    <row r="234" customFormat="false" ht="22.5" hidden="false" customHeight="true" outlineLevel="0" collapsed="false">
      <c r="A234" s="75" t="s">
        <v>481</v>
      </c>
      <c r="B234" s="64" t="s">
        <v>482</v>
      </c>
      <c r="C234" s="64" t="s">
        <v>8</v>
      </c>
      <c r="D234" s="64" t="s">
        <v>27</v>
      </c>
      <c r="E234" s="64" t="s">
        <v>32</v>
      </c>
      <c r="F234" s="64" t="s">
        <v>33</v>
      </c>
      <c r="G234" s="74" t="n">
        <v>9309</v>
      </c>
      <c r="H234" s="66" t="n">
        <f aca="false">ROUNDUP(G234*dolar,1)</f>
        <v>237379.5</v>
      </c>
      <c r="I234" s="67" t="n">
        <f aca="false">ROUNDUP(H234*1.2,1)</f>
        <v>284855.4</v>
      </c>
      <c r="J234" s="68"/>
      <c r="K234" s="69" t="n">
        <f aca="false">H234*J234</f>
        <v>0</v>
      </c>
      <c r="L234" s="70" t="n">
        <f aca="false">I234*J234</f>
        <v>0</v>
      </c>
      <c r="M234" s="71" t="n">
        <f aca="false">J234*G234</f>
        <v>0</v>
      </c>
    </row>
    <row r="235" customFormat="false" ht="22.5" hidden="false" customHeight="true" outlineLevel="0" collapsed="false">
      <c r="A235" s="75" t="s">
        <v>483</v>
      </c>
      <c r="B235" s="64" t="s">
        <v>484</v>
      </c>
      <c r="C235" s="64" t="s">
        <v>8</v>
      </c>
      <c r="D235" s="64" t="s">
        <v>27</v>
      </c>
      <c r="E235" s="64" t="s">
        <v>36</v>
      </c>
      <c r="F235" s="64" t="s">
        <v>33</v>
      </c>
      <c r="G235" s="74" t="n">
        <v>3990</v>
      </c>
      <c r="H235" s="66" t="n">
        <f aca="false">ROUNDUP(G235*dolar,1)</f>
        <v>101745</v>
      </c>
      <c r="I235" s="67" t="n">
        <f aca="false">ROUNDUP(H235*1.2,1)</f>
        <v>122094</v>
      </c>
      <c r="J235" s="68"/>
      <c r="K235" s="69" t="n">
        <f aca="false">H235*J235</f>
        <v>0</v>
      </c>
      <c r="L235" s="70" t="n">
        <f aca="false">I235*J235</f>
        <v>0</v>
      </c>
      <c r="M235" s="71" t="n">
        <f aca="false">J235*G235</f>
        <v>0</v>
      </c>
    </row>
    <row r="236" customFormat="false" ht="22.5" hidden="false" customHeight="true" outlineLevel="0" collapsed="false">
      <c r="A236" s="75" t="s">
        <v>485</v>
      </c>
      <c r="B236" s="64" t="s">
        <v>486</v>
      </c>
      <c r="C236" s="64" t="s">
        <v>8</v>
      </c>
      <c r="D236" s="64" t="s">
        <v>27</v>
      </c>
      <c r="E236" s="64" t="s">
        <v>28</v>
      </c>
      <c r="F236" s="64" t="s">
        <v>29</v>
      </c>
      <c r="G236" s="74" t="n">
        <v>3570</v>
      </c>
      <c r="H236" s="66" t="n">
        <f aca="false">ROUNDUP(G236*dolar,1)</f>
        <v>91035</v>
      </c>
      <c r="I236" s="67" t="n">
        <f aca="false">ROUNDUP(H236*1.2,1)</f>
        <v>109242</v>
      </c>
      <c r="J236" s="68"/>
      <c r="K236" s="69" t="n">
        <f aca="false">H236*J236</f>
        <v>0</v>
      </c>
      <c r="L236" s="70" t="n">
        <f aca="false">I236*J236</f>
        <v>0</v>
      </c>
      <c r="M236" s="71" t="n">
        <f aca="false">J236*G236</f>
        <v>0</v>
      </c>
    </row>
    <row r="237" customFormat="false" ht="22.5" hidden="false" customHeight="true" outlineLevel="0" collapsed="false">
      <c r="A237" s="75" t="s">
        <v>487</v>
      </c>
      <c r="B237" s="64" t="s">
        <v>488</v>
      </c>
      <c r="C237" s="64" t="s">
        <v>8</v>
      </c>
      <c r="D237" s="64" t="s">
        <v>27</v>
      </c>
      <c r="E237" s="64" t="s">
        <v>28</v>
      </c>
      <c r="F237" s="64" t="s">
        <v>29</v>
      </c>
      <c r="G237" s="74" t="n">
        <v>485</v>
      </c>
      <c r="H237" s="66" t="n">
        <f aca="false">ROUNDUP(G237*dolar,1)</f>
        <v>12367.5</v>
      </c>
      <c r="I237" s="67" t="n">
        <f aca="false">ROUNDUP(H237*1.2,1)</f>
        <v>14841</v>
      </c>
      <c r="J237" s="68"/>
      <c r="K237" s="69" t="n">
        <f aca="false">H237*J237</f>
        <v>0</v>
      </c>
      <c r="L237" s="70" t="n">
        <f aca="false">I237*J237</f>
        <v>0</v>
      </c>
      <c r="M237" s="71" t="n">
        <f aca="false">J237*G237</f>
        <v>0</v>
      </c>
    </row>
    <row r="238" customFormat="false" ht="22.5" hidden="false" customHeight="true" outlineLevel="0" collapsed="false">
      <c r="A238" s="75" t="s">
        <v>489</v>
      </c>
      <c r="B238" s="64" t="s">
        <v>490</v>
      </c>
      <c r="C238" s="64" t="s">
        <v>8</v>
      </c>
      <c r="D238" s="64" t="s">
        <v>27</v>
      </c>
      <c r="E238" s="64" t="s">
        <v>32</v>
      </c>
      <c r="F238" s="64" t="s">
        <v>33</v>
      </c>
      <c r="G238" s="74" t="n">
        <v>6249</v>
      </c>
      <c r="H238" s="66" t="n">
        <f aca="false">ROUNDUP(G238*dolar,1)</f>
        <v>159349.5</v>
      </c>
      <c r="I238" s="67" t="n">
        <f aca="false">ROUNDUP(H238*1.2,1)</f>
        <v>191219.4</v>
      </c>
      <c r="J238" s="68"/>
      <c r="K238" s="69" t="n">
        <f aca="false">H238*J238</f>
        <v>0</v>
      </c>
      <c r="L238" s="70" t="n">
        <f aca="false">I238*J238</f>
        <v>0</v>
      </c>
      <c r="M238" s="71" t="n">
        <f aca="false">J238*G238</f>
        <v>0</v>
      </c>
    </row>
    <row r="239" customFormat="false" ht="22.5" hidden="false" customHeight="true" outlineLevel="0" collapsed="false">
      <c r="A239" s="75" t="s">
        <v>491</v>
      </c>
      <c r="B239" s="64" t="s">
        <v>492</v>
      </c>
      <c r="C239" s="64" t="s">
        <v>8</v>
      </c>
      <c r="D239" s="64" t="s">
        <v>27</v>
      </c>
      <c r="E239" s="64" t="s">
        <v>32</v>
      </c>
      <c r="F239" s="64" t="s">
        <v>33</v>
      </c>
      <c r="G239" s="74" t="n">
        <v>849</v>
      </c>
      <c r="H239" s="66" t="n">
        <f aca="false">ROUNDUP(G239*dolar,1)</f>
        <v>21649.5</v>
      </c>
      <c r="I239" s="67" t="n">
        <f aca="false">ROUNDUP(H239*1.2,1)</f>
        <v>25979.4</v>
      </c>
      <c r="J239" s="68"/>
      <c r="K239" s="69" t="n">
        <f aca="false">H239*J239</f>
        <v>0</v>
      </c>
      <c r="L239" s="70" t="n">
        <f aca="false">I239*J239</f>
        <v>0</v>
      </c>
      <c r="M239" s="71" t="n">
        <f aca="false">J239*G239</f>
        <v>0</v>
      </c>
    </row>
    <row r="240" customFormat="false" ht="22.5" hidden="false" customHeight="true" outlineLevel="0" collapsed="false">
      <c r="A240" s="75" t="s">
        <v>493</v>
      </c>
      <c r="B240" s="64" t="s">
        <v>494</v>
      </c>
      <c r="C240" s="64" t="s">
        <v>8</v>
      </c>
      <c r="D240" s="64" t="s">
        <v>27</v>
      </c>
      <c r="E240" s="64" t="s">
        <v>36</v>
      </c>
      <c r="F240" s="64" t="s">
        <v>33</v>
      </c>
      <c r="G240" s="74" t="n">
        <v>2679</v>
      </c>
      <c r="H240" s="66" t="n">
        <f aca="false">ROUNDUP(G240*dolar,1)</f>
        <v>68314.5</v>
      </c>
      <c r="I240" s="67" t="n">
        <f aca="false">ROUNDUP(H240*1.2,1)</f>
        <v>81977.4</v>
      </c>
      <c r="J240" s="68"/>
      <c r="K240" s="69" t="n">
        <f aca="false">H240*J240</f>
        <v>0</v>
      </c>
      <c r="L240" s="70" t="n">
        <f aca="false">I240*J240</f>
        <v>0</v>
      </c>
      <c r="M240" s="71" t="n">
        <f aca="false">J240*G240</f>
        <v>0</v>
      </c>
    </row>
    <row r="241" customFormat="false" ht="22.5" hidden="false" customHeight="true" outlineLevel="0" collapsed="false">
      <c r="A241" s="75" t="s">
        <v>495</v>
      </c>
      <c r="B241" s="64" t="s">
        <v>496</v>
      </c>
      <c r="C241" s="64" t="s">
        <v>8</v>
      </c>
      <c r="D241" s="64" t="s">
        <v>27</v>
      </c>
      <c r="E241" s="64" t="s">
        <v>36</v>
      </c>
      <c r="F241" s="64" t="s">
        <v>33</v>
      </c>
      <c r="G241" s="74" t="n">
        <v>366</v>
      </c>
      <c r="H241" s="66" t="n">
        <f aca="false">ROUNDUP(G241*dolar,1)</f>
        <v>9333</v>
      </c>
      <c r="I241" s="67" t="n">
        <f aca="false">ROUNDUP(H241*1.2,1)</f>
        <v>11199.6</v>
      </c>
      <c r="J241" s="68"/>
      <c r="K241" s="69" t="n">
        <f aca="false">H241*J241</f>
        <v>0</v>
      </c>
      <c r="L241" s="70" t="n">
        <f aca="false">I241*J241</f>
        <v>0</v>
      </c>
      <c r="M241" s="71" t="n">
        <f aca="false">J241*G241</f>
        <v>0</v>
      </c>
    </row>
    <row r="242" customFormat="false" ht="22.5" hidden="false" customHeight="true" outlineLevel="0" collapsed="false">
      <c r="A242" s="75" t="s">
        <v>497</v>
      </c>
      <c r="B242" s="64" t="s">
        <v>498</v>
      </c>
      <c r="C242" s="64" t="s">
        <v>8</v>
      </c>
      <c r="D242" s="64" t="s">
        <v>27</v>
      </c>
      <c r="E242" s="64" t="s">
        <v>28</v>
      </c>
      <c r="F242" s="64" t="s">
        <v>29</v>
      </c>
      <c r="G242" s="74" t="n">
        <v>4.23</v>
      </c>
      <c r="H242" s="66" t="n">
        <f aca="false">ROUNDUP(G242*dolar,1)</f>
        <v>107.9</v>
      </c>
      <c r="I242" s="67" t="n">
        <f aca="false">ROUNDUP(H242*1.2,1)</f>
        <v>129.5</v>
      </c>
      <c r="J242" s="68"/>
      <c r="K242" s="69" t="n">
        <f aca="false">H242*J242</f>
        <v>0</v>
      </c>
      <c r="L242" s="70" t="n">
        <f aca="false">I242*J242</f>
        <v>0</v>
      </c>
      <c r="M242" s="71" t="n">
        <f aca="false">J242*G242</f>
        <v>0</v>
      </c>
    </row>
    <row r="243" customFormat="false" ht="22.5" hidden="false" customHeight="true" outlineLevel="0" collapsed="false">
      <c r="A243" s="75" t="s">
        <v>499</v>
      </c>
      <c r="B243" s="64" t="s">
        <v>500</v>
      </c>
      <c r="C243" s="64" t="s">
        <v>8</v>
      </c>
      <c r="D243" s="64" t="s">
        <v>27</v>
      </c>
      <c r="E243" s="64" t="s">
        <v>32</v>
      </c>
      <c r="F243" s="64" t="s">
        <v>33</v>
      </c>
      <c r="G243" s="74" t="n">
        <v>7.29</v>
      </c>
      <c r="H243" s="66" t="n">
        <f aca="false">ROUNDUP(G243*dolar,1)</f>
        <v>185.9</v>
      </c>
      <c r="I243" s="67" t="n">
        <f aca="false">ROUNDUP(H243*1.2,1)</f>
        <v>223.1</v>
      </c>
      <c r="J243" s="68"/>
      <c r="K243" s="69" t="n">
        <f aca="false">H243*J243</f>
        <v>0</v>
      </c>
      <c r="L243" s="70" t="n">
        <f aca="false">I243*J243</f>
        <v>0</v>
      </c>
      <c r="M243" s="71" t="n">
        <f aca="false">J243*G243</f>
        <v>0</v>
      </c>
    </row>
    <row r="244" customFormat="false" ht="22.5" hidden="false" customHeight="true" outlineLevel="0" collapsed="false">
      <c r="A244" s="75" t="s">
        <v>501</v>
      </c>
      <c r="B244" s="64" t="s">
        <v>502</v>
      </c>
      <c r="C244" s="64" t="s">
        <v>8</v>
      </c>
      <c r="D244" s="64" t="s">
        <v>27</v>
      </c>
      <c r="E244" s="64" t="s">
        <v>36</v>
      </c>
      <c r="F244" s="64" t="s">
        <v>33</v>
      </c>
      <c r="G244" s="74" t="n">
        <v>3.06</v>
      </c>
      <c r="H244" s="66" t="n">
        <f aca="false">ROUNDUP(G244*dolar,1)</f>
        <v>78.1</v>
      </c>
      <c r="I244" s="67" t="n">
        <f aca="false">ROUNDUP(H244*1.2,1)</f>
        <v>93.8</v>
      </c>
      <c r="J244" s="68"/>
      <c r="K244" s="69" t="n">
        <f aca="false">H244*J244</f>
        <v>0</v>
      </c>
      <c r="L244" s="70" t="n">
        <f aca="false">I244*J244</f>
        <v>0</v>
      </c>
      <c r="M244" s="71" t="n">
        <f aca="false">J244*G244</f>
        <v>0</v>
      </c>
    </row>
    <row r="245" customFormat="false" ht="22.5" hidden="false" customHeight="true" outlineLevel="0" collapsed="false">
      <c r="A245" s="75" t="s">
        <v>503</v>
      </c>
      <c r="B245" s="64" t="s">
        <v>504</v>
      </c>
      <c r="C245" s="64" t="s">
        <v>8</v>
      </c>
      <c r="D245" s="64" t="s">
        <v>27</v>
      </c>
      <c r="E245" s="64" t="s">
        <v>28</v>
      </c>
      <c r="F245" s="64" t="s">
        <v>29</v>
      </c>
      <c r="G245" s="74" t="n">
        <v>4402</v>
      </c>
      <c r="H245" s="66" t="n">
        <f aca="false">ROUNDUP(G245*dolar,1)</f>
        <v>112251</v>
      </c>
      <c r="I245" s="67" t="n">
        <f aca="false">ROUNDUP(H245*1.2,1)</f>
        <v>134701.2</v>
      </c>
      <c r="J245" s="68"/>
      <c r="K245" s="69" t="n">
        <f aca="false">H245*J245</f>
        <v>0</v>
      </c>
      <c r="L245" s="70" t="n">
        <f aca="false">I245*J245</f>
        <v>0</v>
      </c>
      <c r="M245" s="71" t="n">
        <f aca="false">J245*G245</f>
        <v>0</v>
      </c>
    </row>
    <row r="246" customFormat="false" ht="22.5" hidden="false" customHeight="true" outlineLevel="0" collapsed="false">
      <c r="A246" s="75" t="s">
        <v>505</v>
      </c>
      <c r="B246" s="64" t="s">
        <v>506</v>
      </c>
      <c r="C246" s="64" t="s">
        <v>8</v>
      </c>
      <c r="D246" s="64" t="s">
        <v>27</v>
      </c>
      <c r="E246" s="64" t="s">
        <v>32</v>
      </c>
      <c r="F246" s="64" t="s">
        <v>33</v>
      </c>
      <c r="G246" s="74" t="n">
        <v>7704</v>
      </c>
      <c r="H246" s="66" t="n">
        <f aca="false">ROUNDUP(G246*dolar,1)</f>
        <v>196452</v>
      </c>
      <c r="I246" s="67" t="n">
        <f aca="false">ROUNDUP(H246*1.2,1)</f>
        <v>235742.4</v>
      </c>
      <c r="J246" s="68"/>
      <c r="K246" s="69" t="n">
        <f aca="false">H246*J246</f>
        <v>0</v>
      </c>
      <c r="L246" s="70" t="n">
        <f aca="false">I246*J246</f>
        <v>0</v>
      </c>
      <c r="M246" s="71" t="n">
        <f aca="false">J246*G246</f>
        <v>0</v>
      </c>
    </row>
    <row r="247" customFormat="false" ht="22.5" hidden="false" customHeight="true" outlineLevel="0" collapsed="false">
      <c r="A247" s="75" t="s">
        <v>507</v>
      </c>
      <c r="B247" s="64" t="s">
        <v>508</v>
      </c>
      <c r="C247" s="64" t="s">
        <v>8</v>
      </c>
      <c r="D247" s="64" t="s">
        <v>27</v>
      </c>
      <c r="E247" s="64" t="s">
        <v>36</v>
      </c>
      <c r="F247" s="64" t="s">
        <v>33</v>
      </c>
      <c r="G247" s="74" t="n">
        <v>3303</v>
      </c>
      <c r="H247" s="66" t="n">
        <f aca="false">ROUNDUP(G247*dolar,1)</f>
        <v>84226.5</v>
      </c>
      <c r="I247" s="67" t="n">
        <f aca="false">ROUNDUP(H247*1.2,1)</f>
        <v>101071.8</v>
      </c>
      <c r="J247" s="68"/>
      <c r="K247" s="69" t="n">
        <f aca="false">H247*J247</f>
        <v>0</v>
      </c>
      <c r="L247" s="70" t="n">
        <f aca="false">I247*J247</f>
        <v>0</v>
      </c>
      <c r="M247" s="71" t="n">
        <f aca="false">J247*G247</f>
        <v>0</v>
      </c>
    </row>
    <row r="248" customFormat="false" ht="22.5" hidden="false" customHeight="true" outlineLevel="0" collapsed="false">
      <c r="A248" s="75" t="s">
        <v>509</v>
      </c>
      <c r="B248" s="64" t="s">
        <v>510</v>
      </c>
      <c r="C248" s="64" t="s">
        <v>8</v>
      </c>
      <c r="D248" s="64" t="s">
        <v>27</v>
      </c>
      <c r="E248" s="64" t="s">
        <v>45</v>
      </c>
      <c r="F248" s="64" t="s">
        <v>46</v>
      </c>
      <c r="G248" s="74" t="n">
        <v>363</v>
      </c>
      <c r="H248" s="66" t="n">
        <f aca="false">ROUNDUP(G248*dolar,1)</f>
        <v>9256.5</v>
      </c>
      <c r="I248" s="67" t="n">
        <f aca="false">ROUNDUP(H248*1.2,1)</f>
        <v>11107.8</v>
      </c>
      <c r="J248" s="68"/>
      <c r="K248" s="69" t="n">
        <f aca="false">H248*J248</f>
        <v>0</v>
      </c>
      <c r="L248" s="70" t="n">
        <f aca="false">I248*J248</f>
        <v>0</v>
      </c>
      <c r="M248" s="71" t="n">
        <f aca="false">J248*G248</f>
        <v>0</v>
      </c>
    </row>
    <row r="249" customFormat="false" ht="22.5" hidden="false" customHeight="true" outlineLevel="0" collapsed="false">
      <c r="A249" s="75" t="s">
        <v>511</v>
      </c>
      <c r="B249" s="64" t="s">
        <v>512</v>
      </c>
      <c r="C249" s="64" t="s">
        <v>8</v>
      </c>
      <c r="D249" s="64" t="s">
        <v>27</v>
      </c>
      <c r="E249" s="64" t="s">
        <v>45</v>
      </c>
      <c r="F249" s="64" t="s">
        <v>46</v>
      </c>
      <c r="G249" s="74" t="n">
        <v>0.13</v>
      </c>
      <c r="H249" s="66" t="n">
        <f aca="false">ROUNDUP(G249*dolar,1)</f>
        <v>3.4</v>
      </c>
      <c r="I249" s="67" t="n">
        <f aca="false">ROUNDUP(H249*1.2,1)</f>
        <v>4.1</v>
      </c>
      <c r="J249" s="68"/>
      <c r="K249" s="69" t="n">
        <f aca="false">H249*J249</f>
        <v>0</v>
      </c>
      <c r="L249" s="70" t="n">
        <f aca="false">I249*J249</f>
        <v>0</v>
      </c>
      <c r="M249" s="71" t="n">
        <f aca="false">J249*G249</f>
        <v>0</v>
      </c>
    </row>
    <row r="250" customFormat="false" ht="22.5" hidden="false" customHeight="true" outlineLevel="0" collapsed="false">
      <c r="A250" s="75" t="s">
        <v>513</v>
      </c>
      <c r="B250" s="64" t="s">
        <v>514</v>
      </c>
      <c r="C250" s="64" t="s">
        <v>8</v>
      </c>
      <c r="D250" s="64" t="s">
        <v>27</v>
      </c>
      <c r="E250" s="64" t="s">
        <v>45</v>
      </c>
      <c r="F250" s="64" t="s">
        <v>46</v>
      </c>
      <c r="G250" s="74" t="n">
        <v>0.13</v>
      </c>
      <c r="H250" s="66" t="n">
        <f aca="false">ROUNDUP(G250*dolar,1)</f>
        <v>3.4</v>
      </c>
      <c r="I250" s="67" t="n">
        <f aca="false">ROUNDUP(H250*1.2,1)</f>
        <v>4.1</v>
      </c>
      <c r="J250" s="68"/>
      <c r="K250" s="69" t="n">
        <f aca="false">H250*J250</f>
        <v>0</v>
      </c>
      <c r="L250" s="70" t="n">
        <f aca="false">I250*J250</f>
        <v>0</v>
      </c>
      <c r="M250" s="71" t="n">
        <f aca="false">J250*G250</f>
        <v>0</v>
      </c>
    </row>
    <row r="251" customFormat="false" ht="22.5" hidden="false" customHeight="true" outlineLevel="0" collapsed="false">
      <c r="A251" s="75" t="s">
        <v>515</v>
      </c>
      <c r="B251" s="64" t="s">
        <v>516</v>
      </c>
      <c r="C251" s="64" t="s">
        <v>8</v>
      </c>
      <c r="D251" s="64" t="s">
        <v>27</v>
      </c>
      <c r="E251" s="64" t="s">
        <v>45</v>
      </c>
      <c r="F251" s="64" t="s">
        <v>46</v>
      </c>
      <c r="G251" s="74" t="n">
        <v>0</v>
      </c>
      <c r="H251" s="66" t="n">
        <f aca="false">ROUNDUP(G251*dolar,1)</f>
        <v>0</v>
      </c>
      <c r="I251" s="67" t="n">
        <f aca="false">ROUNDUP(H251*1.2,1)</f>
        <v>0</v>
      </c>
      <c r="J251" s="68"/>
      <c r="K251" s="69" t="n">
        <f aca="false">H251*J251</f>
        <v>0</v>
      </c>
      <c r="L251" s="70" t="n">
        <f aca="false">I251*J251</f>
        <v>0</v>
      </c>
      <c r="M251" s="71" t="n">
        <f aca="false">J251*G251</f>
        <v>0</v>
      </c>
    </row>
    <row r="252" customFormat="false" ht="22.5" hidden="false" customHeight="true" outlineLevel="0" collapsed="false">
      <c r="A252" s="75" t="s">
        <v>517</v>
      </c>
      <c r="B252" s="64" t="s">
        <v>518</v>
      </c>
      <c r="C252" s="64" t="s">
        <v>8</v>
      </c>
      <c r="D252" s="64" t="s">
        <v>27</v>
      </c>
      <c r="E252" s="64" t="s">
        <v>45</v>
      </c>
      <c r="F252" s="64" t="s">
        <v>46</v>
      </c>
      <c r="G252" s="74" t="n">
        <v>0</v>
      </c>
      <c r="H252" s="66" t="n">
        <f aca="false">ROUNDUP(G252*dolar,1)</f>
        <v>0</v>
      </c>
      <c r="I252" s="67" t="n">
        <f aca="false">ROUNDUP(H252*1.2,1)</f>
        <v>0</v>
      </c>
      <c r="J252" s="68"/>
      <c r="K252" s="69" t="n">
        <f aca="false">H252*J252</f>
        <v>0</v>
      </c>
      <c r="L252" s="70" t="n">
        <f aca="false">I252*J252</f>
        <v>0</v>
      </c>
      <c r="M252" s="71" t="n">
        <f aca="false">J252*G252</f>
        <v>0</v>
      </c>
    </row>
    <row r="253" customFormat="false" ht="22.5" hidden="false" customHeight="true" outlineLevel="0" collapsed="false">
      <c r="A253" s="75" t="s">
        <v>519</v>
      </c>
      <c r="B253" s="64" t="s">
        <v>520</v>
      </c>
      <c r="C253" s="64" t="s">
        <v>8</v>
      </c>
      <c r="D253" s="64" t="s">
        <v>27</v>
      </c>
      <c r="E253" s="64" t="s">
        <v>45</v>
      </c>
      <c r="F253" s="64" t="s">
        <v>46</v>
      </c>
      <c r="G253" s="74" t="n">
        <v>0.3</v>
      </c>
      <c r="H253" s="66" t="n">
        <f aca="false">ROUNDUP(G253*dolar,1)</f>
        <v>7.7</v>
      </c>
      <c r="I253" s="67" t="n">
        <f aca="false">ROUNDUP(H253*1.2,1)</f>
        <v>9.3</v>
      </c>
      <c r="J253" s="68"/>
      <c r="K253" s="69" t="n">
        <f aca="false">H253*J253</f>
        <v>0</v>
      </c>
      <c r="L253" s="70" t="n">
        <f aca="false">I253*J253</f>
        <v>0</v>
      </c>
      <c r="M253" s="71" t="n">
        <f aca="false">J253*G253</f>
        <v>0</v>
      </c>
    </row>
    <row r="254" customFormat="false" ht="22.5" hidden="false" customHeight="true" outlineLevel="0" collapsed="false">
      <c r="A254" s="75" t="s">
        <v>521</v>
      </c>
      <c r="B254" s="64" t="s">
        <v>522</v>
      </c>
      <c r="C254" s="64" t="s">
        <v>8</v>
      </c>
      <c r="D254" s="64" t="s">
        <v>27</v>
      </c>
      <c r="E254" s="64" t="s">
        <v>45</v>
      </c>
      <c r="F254" s="64" t="s">
        <v>46</v>
      </c>
      <c r="G254" s="74" t="n">
        <v>0.3</v>
      </c>
      <c r="H254" s="66" t="n">
        <f aca="false">ROUNDUP(G254*dolar,1)</f>
        <v>7.7</v>
      </c>
      <c r="I254" s="67" t="n">
        <f aca="false">ROUNDUP(H254*1.2,1)</f>
        <v>9.3</v>
      </c>
      <c r="J254" s="68"/>
      <c r="K254" s="69" t="n">
        <f aca="false">H254*J254</f>
        <v>0</v>
      </c>
      <c r="L254" s="70" t="n">
        <f aca="false">I254*J254</f>
        <v>0</v>
      </c>
      <c r="M254" s="71" t="n">
        <f aca="false">J254*G254</f>
        <v>0</v>
      </c>
    </row>
    <row r="255" customFormat="false" ht="22.5" hidden="false" customHeight="true" outlineLevel="0" collapsed="false">
      <c r="A255" s="75" t="s">
        <v>523</v>
      </c>
      <c r="B255" s="64" t="s">
        <v>524</v>
      </c>
      <c r="C255" s="64" t="s">
        <v>8</v>
      </c>
      <c r="D255" s="64" t="s">
        <v>27</v>
      </c>
      <c r="E255" s="64" t="s">
        <v>45</v>
      </c>
      <c r="F255" s="64" t="s">
        <v>46</v>
      </c>
      <c r="G255" s="74" t="n">
        <v>337</v>
      </c>
      <c r="H255" s="66" t="n">
        <f aca="false">ROUNDUP(G255*dolar,1)</f>
        <v>8593.5</v>
      </c>
      <c r="I255" s="67" t="n">
        <f aca="false">ROUNDUP(H255*1.2,1)</f>
        <v>10312.2</v>
      </c>
      <c r="J255" s="68"/>
      <c r="K255" s="69" t="n">
        <f aca="false">H255*J255</f>
        <v>0</v>
      </c>
      <c r="L255" s="70" t="n">
        <f aca="false">I255*J255</f>
        <v>0</v>
      </c>
      <c r="M255" s="71" t="n">
        <f aca="false">J255*G255</f>
        <v>0</v>
      </c>
    </row>
    <row r="256" customFormat="false" ht="22.5" hidden="false" customHeight="true" outlineLevel="0" collapsed="false">
      <c r="A256" s="75" t="s">
        <v>525</v>
      </c>
      <c r="B256" s="64" t="s">
        <v>526</v>
      </c>
      <c r="C256" s="64" t="s">
        <v>8</v>
      </c>
      <c r="D256" s="64" t="s">
        <v>27</v>
      </c>
      <c r="E256" s="64" t="s">
        <v>45</v>
      </c>
      <c r="F256" s="64" t="s">
        <v>46</v>
      </c>
      <c r="G256" s="74" t="n">
        <v>363</v>
      </c>
      <c r="H256" s="66" t="n">
        <f aca="false">ROUNDUP(G256*dolar,1)</f>
        <v>9256.5</v>
      </c>
      <c r="I256" s="67" t="n">
        <f aca="false">ROUNDUP(H256*1.2,1)</f>
        <v>11107.8</v>
      </c>
      <c r="J256" s="68"/>
      <c r="K256" s="69" t="n">
        <f aca="false">H256*J256</f>
        <v>0</v>
      </c>
      <c r="L256" s="70" t="n">
        <f aca="false">I256*J256</f>
        <v>0</v>
      </c>
      <c r="M256" s="71" t="n">
        <f aca="false">J256*G256</f>
        <v>0</v>
      </c>
    </row>
    <row r="257" customFormat="false" ht="22.5" hidden="false" customHeight="true" outlineLevel="0" collapsed="false">
      <c r="A257" s="75" t="s">
        <v>527</v>
      </c>
      <c r="B257" s="64" t="s">
        <v>528</v>
      </c>
      <c r="C257" s="64" t="s">
        <v>8</v>
      </c>
      <c r="D257" s="64" t="s">
        <v>27</v>
      </c>
      <c r="E257" s="64" t="s">
        <v>45</v>
      </c>
      <c r="F257" s="64" t="s">
        <v>46</v>
      </c>
      <c r="G257" s="74" t="n">
        <v>0.15</v>
      </c>
      <c r="H257" s="66" t="n">
        <f aca="false">ROUNDUP(G257*dolar,1)</f>
        <v>3.9</v>
      </c>
      <c r="I257" s="67" t="n">
        <f aca="false">ROUNDUP(H257*1.2,1)</f>
        <v>4.7</v>
      </c>
      <c r="J257" s="68"/>
      <c r="K257" s="69" t="n">
        <f aca="false">H257*J257</f>
        <v>0</v>
      </c>
      <c r="L257" s="70" t="n">
        <f aca="false">I257*J257</f>
        <v>0</v>
      </c>
      <c r="M257" s="71" t="n">
        <f aca="false">J257*G257</f>
        <v>0</v>
      </c>
    </row>
    <row r="258" customFormat="false" ht="22.5" hidden="false" customHeight="true" outlineLevel="0" collapsed="false">
      <c r="A258" s="75" t="s">
        <v>529</v>
      </c>
      <c r="B258" s="64" t="s">
        <v>530</v>
      </c>
      <c r="C258" s="64" t="s">
        <v>8</v>
      </c>
      <c r="D258" s="64" t="s">
        <v>27</v>
      </c>
      <c r="E258" s="64" t="s">
        <v>45</v>
      </c>
      <c r="F258" s="64" t="s">
        <v>46</v>
      </c>
      <c r="G258" s="74" t="n">
        <v>0.15</v>
      </c>
      <c r="H258" s="66" t="n">
        <f aca="false">ROUNDUP(G258*dolar,1)</f>
        <v>3.9</v>
      </c>
      <c r="I258" s="67" t="n">
        <f aca="false">ROUNDUP(H258*1.2,1)</f>
        <v>4.7</v>
      </c>
      <c r="J258" s="68"/>
      <c r="K258" s="69" t="n">
        <f aca="false">H258*J258</f>
        <v>0</v>
      </c>
      <c r="L258" s="70" t="n">
        <f aca="false">I258*J258</f>
        <v>0</v>
      </c>
      <c r="M258" s="71" t="n">
        <f aca="false">J258*G258</f>
        <v>0</v>
      </c>
    </row>
    <row r="259" customFormat="false" ht="22.5" hidden="false" customHeight="true" outlineLevel="0" collapsed="false">
      <c r="A259" s="75" t="s">
        <v>531</v>
      </c>
      <c r="B259" s="64" t="s">
        <v>532</v>
      </c>
      <c r="C259" s="64" t="s">
        <v>8</v>
      </c>
      <c r="D259" s="64" t="s">
        <v>27</v>
      </c>
      <c r="E259" s="64" t="s">
        <v>45</v>
      </c>
      <c r="F259" s="64" t="s">
        <v>46</v>
      </c>
      <c r="G259" s="74" t="n">
        <v>1.07</v>
      </c>
      <c r="H259" s="66" t="n">
        <f aca="false">ROUNDUP(G259*dolar,1)</f>
        <v>27.3</v>
      </c>
      <c r="I259" s="67" t="n">
        <f aca="false">ROUNDUP(H259*1.2,1)</f>
        <v>32.8</v>
      </c>
      <c r="J259" s="68"/>
      <c r="K259" s="69" t="n">
        <f aca="false">H259*J259</f>
        <v>0</v>
      </c>
      <c r="L259" s="70" t="n">
        <f aca="false">I259*J259</f>
        <v>0</v>
      </c>
      <c r="M259" s="71" t="n">
        <f aca="false">J259*G259</f>
        <v>0</v>
      </c>
    </row>
    <row r="260" customFormat="false" ht="22.5" hidden="false" customHeight="true" outlineLevel="0" collapsed="false">
      <c r="A260" s="75" t="s">
        <v>533</v>
      </c>
      <c r="B260" s="64" t="s">
        <v>534</v>
      </c>
      <c r="C260" s="64" t="s">
        <v>8</v>
      </c>
      <c r="D260" s="64" t="s">
        <v>27</v>
      </c>
      <c r="E260" s="64" t="s">
        <v>45</v>
      </c>
      <c r="F260" s="64" t="s">
        <v>46</v>
      </c>
      <c r="G260" s="74" t="n">
        <v>1.07</v>
      </c>
      <c r="H260" s="66" t="n">
        <f aca="false">ROUNDUP(G260*dolar,1)</f>
        <v>27.3</v>
      </c>
      <c r="I260" s="67" t="n">
        <f aca="false">ROUNDUP(H260*1.2,1)</f>
        <v>32.8</v>
      </c>
      <c r="J260" s="68"/>
      <c r="K260" s="69" t="n">
        <f aca="false">H260*J260</f>
        <v>0</v>
      </c>
      <c r="L260" s="70" t="n">
        <f aca="false">I260*J260</f>
        <v>0</v>
      </c>
      <c r="M260" s="71" t="n">
        <f aca="false">J260*G260</f>
        <v>0</v>
      </c>
    </row>
    <row r="261" customFormat="false" ht="22.5" hidden="false" customHeight="true" outlineLevel="0" collapsed="false">
      <c r="A261" s="75" t="s">
        <v>535</v>
      </c>
      <c r="B261" s="64" t="s">
        <v>536</v>
      </c>
      <c r="C261" s="64" t="s">
        <v>8</v>
      </c>
      <c r="D261" s="64" t="s">
        <v>27</v>
      </c>
      <c r="E261" s="64" t="s">
        <v>28</v>
      </c>
      <c r="F261" s="64" t="s">
        <v>29</v>
      </c>
      <c r="G261" s="74" t="n">
        <v>1386</v>
      </c>
      <c r="H261" s="66" t="n">
        <f aca="false">ROUNDUP(G261*dolar,1)</f>
        <v>35343</v>
      </c>
      <c r="I261" s="67" t="n">
        <f aca="false">ROUNDUP(H261*1.2,1)</f>
        <v>42411.6</v>
      </c>
      <c r="J261" s="68"/>
      <c r="K261" s="69" t="n">
        <f aca="false">H261*J261</f>
        <v>0</v>
      </c>
      <c r="L261" s="70" t="n">
        <f aca="false">I261*J261</f>
        <v>0</v>
      </c>
      <c r="M261" s="71" t="n">
        <f aca="false">J261*G261</f>
        <v>0</v>
      </c>
    </row>
    <row r="262" customFormat="false" ht="22.5" hidden="false" customHeight="true" outlineLevel="0" collapsed="false">
      <c r="A262" s="75" t="s">
        <v>537</v>
      </c>
      <c r="B262" s="64" t="s">
        <v>538</v>
      </c>
      <c r="C262" s="64" t="s">
        <v>8</v>
      </c>
      <c r="D262" s="64" t="s">
        <v>27</v>
      </c>
      <c r="E262" s="64" t="s">
        <v>28</v>
      </c>
      <c r="F262" s="64" t="s">
        <v>29</v>
      </c>
      <c r="G262" s="74" t="n">
        <v>17846</v>
      </c>
      <c r="H262" s="66" t="n">
        <f aca="false">ROUNDUP(G262*dolar,1)</f>
        <v>455073</v>
      </c>
      <c r="I262" s="67" t="n">
        <f aca="false">ROUNDUP(H262*1.2,1)</f>
        <v>546087.6</v>
      </c>
      <c r="J262" s="68"/>
      <c r="K262" s="69" t="n">
        <f aca="false">H262*J262</f>
        <v>0</v>
      </c>
      <c r="L262" s="70" t="n">
        <f aca="false">I262*J262</f>
        <v>0</v>
      </c>
      <c r="M262" s="71" t="n">
        <f aca="false">J262*G262</f>
        <v>0</v>
      </c>
    </row>
    <row r="263" customFormat="false" ht="22.5" hidden="false" customHeight="true" outlineLevel="0" collapsed="false">
      <c r="A263" s="75" t="s">
        <v>539</v>
      </c>
      <c r="B263" s="64" t="s">
        <v>540</v>
      </c>
      <c r="C263" s="64" t="s">
        <v>8</v>
      </c>
      <c r="D263" s="64" t="s">
        <v>27</v>
      </c>
      <c r="E263" s="64" t="s">
        <v>32</v>
      </c>
      <c r="F263" s="64" t="s">
        <v>33</v>
      </c>
      <c r="G263" s="74" t="n">
        <v>2427</v>
      </c>
      <c r="H263" s="66" t="n">
        <f aca="false">ROUNDUP(G263*dolar,1)</f>
        <v>61888.5</v>
      </c>
      <c r="I263" s="67" t="n">
        <f aca="false">ROUNDUP(H263*1.2,1)</f>
        <v>74266.2</v>
      </c>
      <c r="J263" s="68"/>
      <c r="K263" s="69" t="n">
        <f aca="false">H263*J263</f>
        <v>0</v>
      </c>
      <c r="L263" s="70" t="n">
        <f aca="false">I263*J263</f>
        <v>0</v>
      </c>
      <c r="M263" s="71" t="n">
        <f aca="false">J263*G263</f>
        <v>0</v>
      </c>
    </row>
    <row r="264" customFormat="false" ht="22.5" hidden="false" customHeight="true" outlineLevel="0" collapsed="false">
      <c r="A264" s="75" t="s">
        <v>541</v>
      </c>
      <c r="B264" s="64" t="s">
        <v>542</v>
      </c>
      <c r="C264" s="64" t="s">
        <v>8</v>
      </c>
      <c r="D264" s="64" t="s">
        <v>27</v>
      </c>
      <c r="E264" s="64" t="s">
        <v>32</v>
      </c>
      <c r="F264" s="64" t="s">
        <v>33</v>
      </c>
      <c r="G264" s="74" t="n">
        <v>31230</v>
      </c>
      <c r="H264" s="66" t="n">
        <f aca="false">ROUNDUP(G264*dolar,1)</f>
        <v>796365</v>
      </c>
      <c r="I264" s="67" t="n">
        <f aca="false">ROUNDUP(H264*1.2,1)</f>
        <v>955638</v>
      </c>
      <c r="J264" s="68"/>
      <c r="K264" s="69" t="n">
        <f aca="false">H264*J264</f>
        <v>0</v>
      </c>
      <c r="L264" s="70" t="n">
        <f aca="false">I264*J264</f>
        <v>0</v>
      </c>
      <c r="M264" s="71" t="n">
        <f aca="false">J264*G264</f>
        <v>0</v>
      </c>
    </row>
    <row r="265" customFormat="false" ht="22.5" hidden="false" customHeight="true" outlineLevel="0" collapsed="false">
      <c r="A265" s="75" t="s">
        <v>543</v>
      </c>
      <c r="B265" s="64" t="s">
        <v>544</v>
      </c>
      <c r="C265" s="64" t="s">
        <v>8</v>
      </c>
      <c r="D265" s="64" t="s">
        <v>27</v>
      </c>
      <c r="E265" s="64" t="s">
        <v>36</v>
      </c>
      <c r="F265" s="64" t="s">
        <v>33</v>
      </c>
      <c r="G265" s="74" t="n">
        <v>1041</v>
      </c>
      <c r="H265" s="66" t="n">
        <f aca="false">ROUNDUP(G265*dolar,1)</f>
        <v>26545.5</v>
      </c>
      <c r="I265" s="67" t="n">
        <f aca="false">ROUNDUP(H265*1.2,1)</f>
        <v>31854.6</v>
      </c>
      <c r="J265" s="68"/>
      <c r="K265" s="69" t="n">
        <f aca="false">H265*J265</f>
        <v>0</v>
      </c>
      <c r="L265" s="70" t="n">
        <f aca="false">I265*J265</f>
        <v>0</v>
      </c>
      <c r="M265" s="71" t="n">
        <f aca="false">J265*G265</f>
        <v>0</v>
      </c>
    </row>
    <row r="266" customFormat="false" ht="22.5" hidden="false" customHeight="true" outlineLevel="0" collapsed="false">
      <c r="A266" s="75" t="s">
        <v>545</v>
      </c>
      <c r="B266" s="64" t="s">
        <v>546</v>
      </c>
      <c r="C266" s="64" t="s">
        <v>8</v>
      </c>
      <c r="D266" s="64" t="s">
        <v>27</v>
      </c>
      <c r="E266" s="64" t="s">
        <v>36</v>
      </c>
      <c r="F266" s="64" t="s">
        <v>33</v>
      </c>
      <c r="G266" s="74" t="n">
        <v>13386</v>
      </c>
      <c r="H266" s="66" t="n">
        <f aca="false">ROUNDUP(G266*dolar,1)</f>
        <v>341343</v>
      </c>
      <c r="I266" s="67" t="n">
        <f aca="false">ROUNDUP(H266*1.2,1)</f>
        <v>409611.6</v>
      </c>
      <c r="J266" s="68"/>
      <c r="K266" s="69" t="n">
        <f aca="false">H266*J266</f>
        <v>0</v>
      </c>
      <c r="L266" s="70" t="n">
        <f aca="false">I266*J266</f>
        <v>0</v>
      </c>
      <c r="M266" s="71" t="n">
        <f aca="false">J266*G266</f>
        <v>0</v>
      </c>
    </row>
    <row r="267" customFormat="false" ht="22.5" hidden="false" customHeight="true" outlineLevel="0" collapsed="false">
      <c r="A267" s="75" t="s">
        <v>547</v>
      </c>
      <c r="B267" s="64" t="s">
        <v>548</v>
      </c>
      <c r="C267" s="64" t="s">
        <v>8</v>
      </c>
      <c r="D267" s="64" t="s">
        <v>27</v>
      </c>
      <c r="E267" s="64" t="s">
        <v>67</v>
      </c>
      <c r="F267" s="64" t="s">
        <v>33</v>
      </c>
      <c r="G267" s="74" t="n">
        <v>1874</v>
      </c>
      <c r="H267" s="66" t="n">
        <f aca="false">ROUNDUP(G267*dolar,1)</f>
        <v>47787</v>
      </c>
      <c r="I267" s="67" t="n">
        <f aca="false">ROUNDUP(H267*1.2,1)</f>
        <v>57344.4</v>
      </c>
      <c r="J267" s="68"/>
      <c r="K267" s="69" t="n">
        <f aca="false">H267*J267</f>
        <v>0</v>
      </c>
      <c r="L267" s="70" t="n">
        <f aca="false">I267*J267</f>
        <v>0</v>
      </c>
      <c r="M267" s="71" t="n">
        <f aca="false">J267*G267</f>
        <v>0</v>
      </c>
    </row>
    <row r="268" customFormat="false" ht="22.5" hidden="false" customHeight="true" outlineLevel="0" collapsed="false">
      <c r="A268" s="75" t="s">
        <v>549</v>
      </c>
      <c r="B268" s="64" t="s">
        <v>550</v>
      </c>
      <c r="C268" s="64" t="s">
        <v>8</v>
      </c>
      <c r="D268" s="64" t="s">
        <v>27</v>
      </c>
      <c r="E268" s="64" t="s">
        <v>28</v>
      </c>
      <c r="F268" s="64" t="s">
        <v>29</v>
      </c>
      <c r="G268" s="74" t="n">
        <v>316</v>
      </c>
      <c r="H268" s="66" t="n">
        <f aca="false">ROUNDUP(G268*dolar,1)</f>
        <v>8058</v>
      </c>
      <c r="I268" s="67" t="n">
        <f aca="false">ROUNDUP(H268*1.2,1)</f>
        <v>9669.6</v>
      </c>
      <c r="J268" s="68"/>
      <c r="K268" s="69" t="n">
        <f aca="false">H268*J268</f>
        <v>0</v>
      </c>
      <c r="L268" s="70" t="n">
        <f aca="false">I268*J268</f>
        <v>0</v>
      </c>
      <c r="M268" s="71" t="n">
        <f aca="false">J268*G268</f>
        <v>0</v>
      </c>
    </row>
    <row r="269" customFormat="false" ht="22.5" hidden="false" customHeight="true" outlineLevel="0" collapsed="false">
      <c r="A269" s="75" t="s">
        <v>551</v>
      </c>
      <c r="B269" s="64" t="s">
        <v>552</v>
      </c>
      <c r="C269" s="64" t="s">
        <v>8</v>
      </c>
      <c r="D269" s="64" t="s">
        <v>27</v>
      </c>
      <c r="E269" s="64" t="s">
        <v>32</v>
      </c>
      <c r="F269" s="64" t="s">
        <v>33</v>
      </c>
      <c r="G269" s="74" t="n">
        <v>552</v>
      </c>
      <c r="H269" s="66" t="n">
        <f aca="false">ROUNDUP(G269*dolar,1)</f>
        <v>14076</v>
      </c>
      <c r="I269" s="67" t="n">
        <f aca="false">ROUNDUP(H269*1.2,1)</f>
        <v>16891.2</v>
      </c>
      <c r="J269" s="68"/>
      <c r="K269" s="69" t="n">
        <f aca="false">H269*J269</f>
        <v>0</v>
      </c>
      <c r="L269" s="70" t="n">
        <f aca="false">I269*J269</f>
        <v>0</v>
      </c>
      <c r="M269" s="71" t="n">
        <f aca="false">J269*G269</f>
        <v>0</v>
      </c>
    </row>
    <row r="270" customFormat="false" ht="22.5" hidden="false" customHeight="true" outlineLevel="0" collapsed="false">
      <c r="A270" s="75" t="s">
        <v>553</v>
      </c>
      <c r="B270" s="64" t="s">
        <v>554</v>
      </c>
      <c r="C270" s="64" t="s">
        <v>8</v>
      </c>
      <c r="D270" s="64" t="s">
        <v>27</v>
      </c>
      <c r="E270" s="64" t="s">
        <v>36</v>
      </c>
      <c r="F270" s="64" t="s">
        <v>33</v>
      </c>
      <c r="G270" s="74" t="n">
        <v>237</v>
      </c>
      <c r="H270" s="66" t="n">
        <f aca="false">ROUNDUP(G270*dolar,1)</f>
        <v>6043.5</v>
      </c>
      <c r="I270" s="67" t="n">
        <f aca="false">ROUNDUP(H270*1.2,1)</f>
        <v>7252.2</v>
      </c>
      <c r="J270" s="68"/>
      <c r="K270" s="69" t="n">
        <f aca="false">H270*J270</f>
        <v>0</v>
      </c>
      <c r="L270" s="70" t="n">
        <f aca="false">I270*J270</f>
        <v>0</v>
      </c>
      <c r="M270" s="71" t="n">
        <f aca="false">J270*G270</f>
        <v>0</v>
      </c>
    </row>
    <row r="271" customFormat="false" ht="22.5" hidden="false" customHeight="true" outlineLevel="0" collapsed="false">
      <c r="A271" s="75" t="s">
        <v>555</v>
      </c>
      <c r="B271" s="64" t="s">
        <v>556</v>
      </c>
      <c r="C271" s="64" t="s">
        <v>8</v>
      </c>
      <c r="D271" s="64" t="s">
        <v>27</v>
      </c>
      <c r="E271" s="64" t="s">
        <v>45</v>
      </c>
      <c r="F271" s="64" t="s">
        <v>46</v>
      </c>
      <c r="G271" s="74" t="n">
        <v>0.23</v>
      </c>
      <c r="H271" s="66" t="n">
        <f aca="false">ROUNDUP(G271*dolar,1)</f>
        <v>5.9</v>
      </c>
      <c r="I271" s="67" t="n">
        <f aca="false">ROUNDUP(H271*1.2,1)</f>
        <v>7.1</v>
      </c>
      <c r="J271" s="68"/>
      <c r="K271" s="69" t="n">
        <f aca="false">H271*J271</f>
        <v>0</v>
      </c>
      <c r="L271" s="70" t="n">
        <f aca="false">I271*J271</f>
        <v>0</v>
      </c>
      <c r="M271" s="71" t="n">
        <f aca="false">J271*G271</f>
        <v>0</v>
      </c>
    </row>
    <row r="272" customFormat="false" ht="22.5" hidden="false" customHeight="true" outlineLevel="0" collapsed="false">
      <c r="A272" s="75" t="s">
        <v>557</v>
      </c>
      <c r="B272" s="64" t="s">
        <v>558</v>
      </c>
      <c r="C272" s="64" t="s">
        <v>8</v>
      </c>
      <c r="D272" s="64" t="s">
        <v>27</v>
      </c>
      <c r="E272" s="64" t="s">
        <v>45</v>
      </c>
      <c r="F272" s="64" t="s">
        <v>46</v>
      </c>
      <c r="G272" s="74" t="n">
        <v>0.23</v>
      </c>
      <c r="H272" s="66" t="n">
        <f aca="false">ROUNDUP(G272*dolar,1)</f>
        <v>5.9</v>
      </c>
      <c r="I272" s="67" t="n">
        <f aca="false">ROUNDUP(H272*1.2,1)</f>
        <v>7.1</v>
      </c>
      <c r="J272" s="68"/>
      <c r="K272" s="69" t="n">
        <f aca="false">H272*J272</f>
        <v>0</v>
      </c>
      <c r="L272" s="70" t="n">
        <f aca="false">I272*J272</f>
        <v>0</v>
      </c>
      <c r="M272" s="71" t="n">
        <f aca="false">J272*G272</f>
        <v>0</v>
      </c>
    </row>
    <row r="273" customFormat="false" ht="22.5" hidden="false" customHeight="true" outlineLevel="0" collapsed="false">
      <c r="A273" s="75" t="s">
        <v>559</v>
      </c>
      <c r="B273" s="64" t="s">
        <v>560</v>
      </c>
      <c r="C273" s="64" t="s">
        <v>8</v>
      </c>
      <c r="D273" s="64" t="s">
        <v>27</v>
      </c>
      <c r="E273" s="64" t="s">
        <v>28</v>
      </c>
      <c r="F273" s="64" t="s">
        <v>29</v>
      </c>
      <c r="G273" s="74" t="n">
        <v>3.65</v>
      </c>
      <c r="H273" s="66" t="n">
        <f aca="false">ROUNDUP(G273*dolar,1)</f>
        <v>93.1</v>
      </c>
      <c r="I273" s="67" t="n">
        <f aca="false">ROUNDUP(H273*1.2,1)</f>
        <v>111.8</v>
      </c>
      <c r="J273" s="68"/>
      <c r="K273" s="69" t="n">
        <f aca="false">H273*J273</f>
        <v>0</v>
      </c>
      <c r="L273" s="70" t="n">
        <f aca="false">I273*J273</f>
        <v>0</v>
      </c>
      <c r="M273" s="71" t="n">
        <f aca="false">J273*G273</f>
        <v>0</v>
      </c>
    </row>
    <row r="274" customFormat="false" ht="22.5" hidden="false" customHeight="true" outlineLevel="0" collapsed="false">
      <c r="A274" s="75" t="s">
        <v>561</v>
      </c>
      <c r="B274" s="64" t="s">
        <v>562</v>
      </c>
      <c r="C274" s="64" t="s">
        <v>8</v>
      </c>
      <c r="D274" s="64" t="s">
        <v>27</v>
      </c>
      <c r="E274" s="64" t="s">
        <v>28</v>
      </c>
      <c r="F274" s="64" t="s">
        <v>29</v>
      </c>
      <c r="G274" s="74" t="n">
        <v>3.65</v>
      </c>
      <c r="H274" s="66" t="n">
        <f aca="false">ROUNDUP(G274*dolar,1)</f>
        <v>93.1</v>
      </c>
      <c r="I274" s="67" t="n">
        <f aca="false">ROUNDUP(H274*1.2,1)</f>
        <v>111.8</v>
      </c>
      <c r="J274" s="68"/>
      <c r="K274" s="69" t="n">
        <f aca="false">H274*J274</f>
        <v>0</v>
      </c>
      <c r="L274" s="70" t="n">
        <f aca="false">I274*J274</f>
        <v>0</v>
      </c>
      <c r="M274" s="71" t="n">
        <f aca="false">J274*G274</f>
        <v>0</v>
      </c>
    </row>
    <row r="275" customFormat="false" ht="22.5" hidden="false" customHeight="true" outlineLevel="0" collapsed="false">
      <c r="A275" s="75" t="s">
        <v>563</v>
      </c>
      <c r="B275" s="64" t="s">
        <v>564</v>
      </c>
      <c r="C275" s="64" t="s">
        <v>8</v>
      </c>
      <c r="D275" s="64" t="s">
        <v>27</v>
      </c>
      <c r="E275" s="64" t="s">
        <v>32</v>
      </c>
      <c r="F275" s="64" t="s">
        <v>33</v>
      </c>
      <c r="G275" s="74" t="n">
        <v>6.27</v>
      </c>
      <c r="H275" s="66" t="n">
        <f aca="false">ROUNDUP(G275*dolar,1)</f>
        <v>159.9</v>
      </c>
      <c r="I275" s="67" t="n">
        <f aca="false">ROUNDUP(H275*1.2,1)</f>
        <v>191.9</v>
      </c>
      <c r="J275" s="68"/>
      <c r="K275" s="69" t="n">
        <f aca="false">H275*J275</f>
        <v>0</v>
      </c>
      <c r="L275" s="70" t="n">
        <f aca="false">I275*J275</f>
        <v>0</v>
      </c>
      <c r="M275" s="71" t="n">
        <f aca="false">J275*G275</f>
        <v>0</v>
      </c>
    </row>
    <row r="276" customFormat="false" ht="22.5" hidden="false" customHeight="true" outlineLevel="0" collapsed="false">
      <c r="A276" s="75" t="s">
        <v>565</v>
      </c>
      <c r="B276" s="64" t="s">
        <v>566</v>
      </c>
      <c r="C276" s="64" t="s">
        <v>8</v>
      </c>
      <c r="D276" s="64" t="s">
        <v>27</v>
      </c>
      <c r="E276" s="64" t="s">
        <v>32</v>
      </c>
      <c r="F276" s="64" t="s">
        <v>33</v>
      </c>
      <c r="G276" s="74" t="n">
        <v>6.27</v>
      </c>
      <c r="H276" s="66" t="n">
        <f aca="false">ROUNDUP(G276*dolar,1)</f>
        <v>159.9</v>
      </c>
      <c r="I276" s="67" t="n">
        <f aca="false">ROUNDUP(H276*1.2,1)</f>
        <v>191.9</v>
      </c>
      <c r="J276" s="68"/>
      <c r="K276" s="69" t="n">
        <f aca="false">H276*J276</f>
        <v>0</v>
      </c>
      <c r="L276" s="70" t="n">
        <f aca="false">I276*J276</f>
        <v>0</v>
      </c>
      <c r="M276" s="71" t="n">
        <f aca="false">J276*G276</f>
        <v>0</v>
      </c>
    </row>
    <row r="277" customFormat="false" ht="22.5" hidden="false" customHeight="true" outlineLevel="0" collapsed="false">
      <c r="A277" s="75" t="s">
        <v>567</v>
      </c>
      <c r="B277" s="64" t="s">
        <v>568</v>
      </c>
      <c r="C277" s="64" t="s">
        <v>8</v>
      </c>
      <c r="D277" s="64" t="s">
        <v>27</v>
      </c>
      <c r="E277" s="64" t="s">
        <v>36</v>
      </c>
      <c r="F277" s="64" t="s">
        <v>33</v>
      </c>
      <c r="G277" s="74" t="n">
        <v>2.61</v>
      </c>
      <c r="H277" s="66" t="n">
        <f aca="false">ROUNDUP(G277*dolar,1)</f>
        <v>66.6</v>
      </c>
      <c r="I277" s="67" t="n">
        <f aca="false">ROUNDUP(H277*1.2,1)</f>
        <v>80</v>
      </c>
      <c r="J277" s="68"/>
      <c r="K277" s="69" t="n">
        <f aca="false">H277*J277</f>
        <v>0</v>
      </c>
      <c r="L277" s="70" t="n">
        <f aca="false">I277*J277</f>
        <v>0</v>
      </c>
      <c r="M277" s="71" t="n">
        <f aca="false">J277*G277</f>
        <v>0</v>
      </c>
    </row>
    <row r="278" customFormat="false" ht="22.5" hidden="false" customHeight="true" outlineLevel="0" collapsed="false">
      <c r="A278" s="75" t="s">
        <v>569</v>
      </c>
      <c r="B278" s="64" t="s">
        <v>570</v>
      </c>
      <c r="C278" s="64" t="s">
        <v>8</v>
      </c>
      <c r="D278" s="64" t="s">
        <v>27</v>
      </c>
      <c r="E278" s="64" t="s">
        <v>36</v>
      </c>
      <c r="F278" s="64" t="s">
        <v>33</v>
      </c>
      <c r="G278" s="74" t="n">
        <v>2.61</v>
      </c>
      <c r="H278" s="66" t="n">
        <f aca="false">ROUNDUP(G278*dolar,1)</f>
        <v>66.6</v>
      </c>
      <c r="I278" s="67" t="n">
        <f aca="false">ROUNDUP(H278*1.2,1)</f>
        <v>80</v>
      </c>
      <c r="J278" s="68"/>
      <c r="K278" s="69" t="n">
        <f aca="false">H278*J278</f>
        <v>0</v>
      </c>
      <c r="L278" s="70" t="n">
        <f aca="false">I278*J278</f>
        <v>0</v>
      </c>
      <c r="M278" s="71" t="n">
        <f aca="false">J278*G278</f>
        <v>0</v>
      </c>
    </row>
    <row r="279" customFormat="false" ht="22.5" hidden="false" customHeight="true" outlineLevel="0" collapsed="false">
      <c r="A279" s="75" t="s">
        <v>571</v>
      </c>
      <c r="B279" s="64" t="s">
        <v>572</v>
      </c>
      <c r="C279" s="64" t="s">
        <v>8</v>
      </c>
      <c r="D279" s="64" t="s">
        <v>27</v>
      </c>
      <c r="E279" s="64" t="s">
        <v>28</v>
      </c>
      <c r="F279" s="64" t="s">
        <v>29</v>
      </c>
      <c r="G279" s="74" t="n">
        <v>8140</v>
      </c>
      <c r="H279" s="66" t="n">
        <f aca="false">ROUNDUP(G279*dolar,1)</f>
        <v>207570</v>
      </c>
      <c r="I279" s="67" t="n">
        <f aca="false">ROUNDUP(H279*1.2,1)</f>
        <v>249084</v>
      </c>
      <c r="J279" s="68"/>
      <c r="K279" s="69" t="n">
        <f aca="false">H279*J279</f>
        <v>0</v>
      </c>
      <c r="L279" s="70" t="n">
        <f aca="false">I279*J279</f>
        <v>0</v>
      </c>
      <c r="M279" s="71" t="n">
        <f aca="false">J279*G279</f>
        <v>0</v>
      </c>
    </row>
    <row r="280" customFormat="false" ht="22.5" hidden="false" customHeight="true" outlineLevel="0" collapsed="false">
      <c r="A280" s="75" t="s">
        <v>573</v>
      </c>
      <c r="B280" s="64" t="s">
        <v>574</v>
      </c>
      <c r="C280" s="64" t="s">
        <v>8</v>
      </c>
      <c r="D280" s="64" t="s">
        <v>27</v>
      </c>
      <c r="E280" s="64" t="s">
        <v>32</v>
      </c>
      <c r="F280" s="64" t="s">
        <v>33</v>
      </c>
      <c r="G280" s="74" t="n">
        <v>14244</v>
      </c>
      <c r="H280" s="66" t="n">
        <f aca="false">ROUNDUP(G280*dolar,1)</f>
        <v>363222</v>
      </c>
      <c r="I280" s="67" t="n">
        <f aca="false">ROUNDUP(H280*1.2,1)</f>
        <v>435866.4</v>
      </c>
      <c r="J280" s="68"/>
      <c r="K280" s="69" t="n">
        <f aca="false">H280*J280</f>
        <v>0</v>
      </c>
      <c r="L280" s="70" t="n">
        <f aca="false">I280*J280</f>
        <v>0</v>
      </c>
      <c r="M280" s="71" t="n">
        <f aca="false">J280*G280</f>
        <v>0</v>
      </c>
    </row>
    <row r="281" customFormat="false" ht="22.5" hidden="false" customHeight="true" outlineLevel="0" collapsed="false">
      <c r="A281" s="75" t="s">
        <v>575</v>
      </c>
      <c r="B281" s="64" t="s">
        <v>576</v>
      </c>
      <c r="C281" s="64" t="s">
        <v>8</v>
      </c>
      <c r="D281" s="64" t="s">
        <v>27</v>
      </c>
      <c r="E281" s="64" t="s">
        <v>36</v>
      </c>
      <c r="F281" s="64" t="s">
        <v>33</v>
      </c>
      <c r="G281" s="74" t="n">
        <v>6105</v>
      </c>
      <c r="H281" s="66" t="n">
        <f aca="false">ROUNDUP(G281*dolar,1)</f>
        <v>155677.5</v>
      </c>
      <c r="I281" s="67" t="n">
        <f aca="false">ROUNDUP(H281*1.2,1)</f>
        <v>186813</v>
      </c>
      <c r="J281" s="68"/>
      <c r="K281" s="69" t="n">
        <f aca="false">H281*J281</f>
        <v>0</v>
      </c>
      <c r="L281" s="70" t="n">
        <f aca="false">I281*J281</f>
        <v>0</v>
      </c>
      <c r="M281" s="71" t="n">
        <f aca="false">J281*G281</f>
        <v>0</v>
      </c>
    </row>
    <row r="282" customFormat="false" ht="22.5" hidden="false" customHeight="true" outlineLevel="0" collapsed="false">
      <c r="A282" s="75" t="s">
        <v>577</v>
      </c>
      <c r="B282" s="64" t="s">
        <v>578</v>
      </c>
      <c r="C282" s="64" t="s">
        <v>8</v>
      </c>
      <c r="D282" s="64" t="s">
        <v>27</v>
      </c>
      <c r="E282" s="64" t="s">
        <v>28</v>
      </c>
      <c r="F282" s="64" t="s">
        <v>29</v>
      </c>
      <c r="G282" s="74" t="n">
        <v>1557</v>
      </c>
      <c r="H282" s="66" t="n">
        <f aca="false">ROUNDUP(G282*dolar,1)</f>
        <v>39703.5</v>
      </c>
      <c r="I282" s="67" t="n">
        <f aca="false">ROUNDUP(H282*1.2,1)</f>
        <v>47644.2</v>
      </c>
      <c r="J282" s="68"/>
      <c r="K282" s="69" t="n">
        <f aca="false">H282*J282</f>
        <v>0</v>
      </c>
      <c r="L282" s="70" t="n">
        <f aca="false">I282*J282</f>
        <v>0</v>
      </c>
      <c r="M282" s="71" t="n">
        <f aca="false">J282*G282</f>
        <v>0</v>
      </c>
    </row>
    <row r="283" customFormat="false" ht="22.5" hidden="false" customHeight="true" outlineLevel="0" collapsed="false">
      <c r="A283" s="75" t="s">
        <v>579</v>
      </c>
      <c r="B283" s="64" t="s">
        <v>580</v>
      </c>
      <c r="C283" s="64" t="s">
        <v>8</v>
      </c>
      <c r="D283" s="64" t="s">
        <v>27</v>
      </c>
      <c r="E283" s="64" t="s">
        <v>32</v>
      </c>
      <c r="F283" s="64" t="s">
        <v>33</v>
      </c>
      <c r="G283" s="74" t="n">
        <v>2724</v>
      </c>
      <c r="H283" s="66" t="n">
        <f aca="false">ROUNDUP(G283*dolar,1)</f>
        <v>69462</v>
      </c>
      <c r="I283" s="67" t="n">
        <f aca="false">ROUNDUP(H283*1.2,1)</f>
        <v>83354.4</v>
      </c>
      <c r="J283" s="68"/>
      <c r="K283" s="69" t="n">
        <f aca="false">H283*J283</f>
        <v>0</v>
      </c>
      <c r="L283" s="70" t="n">
        <f aca="false">I283*J283</f>
        <v>0</v>
      </c>
      <c r="M283" s="71" t="n">
        <f aca="false">J283*G283</f>
        <v>0</v>
      </c>
    </row>
    <row r="284" customFormat="false" ht="22.5" hidden="false" customHeight="true" outlineLevel="0" collapsed="false">
      <c r="A284" s="75" t="s">
        <v>581</v>
      </c>
      <c r="B284" s="64" t="s">
        <v>582</v>
      </c>
      <c r="C284" s="64" t="s">
        <v>8</v>
      </c>
      <c r="D284" s="64" t="s">
        <v>27</v>
      </c>
      <c r="E284" s="64" t="s">
        <v>36</v>
      </c>
      <c r="F284" s="64" t="s">
        <v>33</v>
      </c>
      <c r="G284" s="74" t="n">
        <v>1170</v>
      </c>
      <c r="H284" s="66" t="n">
        <f aca="false">ROUNDUP(G284*dolar,1)</f>
        <v>29835</v>
      </c>
      <c r="I284" s="67" t="n">
        <f aca="false">ROUNDUP(H284*1.2,1)</f>
        <v>35802</v>
      </c>
      <c r="J284" s="68"/>
      <c r="K284" s="69" t="n">
        <f aca="false">H284*J284</f>
        <v>0</v>
      </c>
      <c r="L284" s="70" t="n">
        <f aca="false">I284*J284</f>
        <v>0</v>
      </c>
      <c r="M284" s="71" t="n">
        <f aca="false">J284*G284</f>
        <v>0</v>
      </c>
    </row>
    <row r="285" customFormat="false" ht="22.5" hidden="false" customHeight="true" outlineLevel="0" collapsed="false">
      <c r="A285" s="75" t="s">
        <v>583</v>
      </c>
      <c r="B285" s="64" t="s">
        <v>584</v>
      </c>
      <c r="C285" s="64" t="s">
        <v>8</v>
      </c>
      <c r="D285" s="64" t="s">
        <v>27</v>
      </c>
      <c r="E285" s="64" t="s">
        <v>45</v>
      </c>
      <c r="F285" s="64" t="s">
        <v>46</v>
      </c>
      <c r="G285" s="74" t="n">
        <v>201</v>
      </c>
      <c r="H285" s="66" t="n">
        <f aca="false">ROUNDUP(G285*dolar,1)</f>
        <v>5125.5</v>
      </c>
      <c r="I285" s="67" t="n">
        <f aca="false">ROUNDUP(H285*1.2,1)</f>
        <v>6150.6</v>
      </c>
      <c r="J285" s="68"/>
      <c r="K285" s="69" t="n">
        <f aca="false">H285*J285</f>
        <v>0</v>
      </c>
      <c r="L285" s="70" t="n">
        <f aca="false">I285*J285</f>
        <v>0</v>
      </c>
      <c r="M285" s="71" t="n">
        <f aca="false">J285*G285</f>
        <v>0</v>
      </c>
    </row>
    <row r="286" customFormat="false" ht="22.5" hidden="false" customHeight="true" outlineLevel="0" collapsed="false">
      <c r="A286" s="75" t="s">
        <v>585</v>
      </c>
      <c r="B286" s="64" t="s">
        <v>586</v>
      </c>
      <c r="C286" s="64" t="s">
        <v>8</v>
      </c>
      <c r="D286" s="64" t="s">
        <v>27</v>
      </c>
      <c r="E286" s="64" t="s">
        <v>45</v>
      </c>
      <c r="F286" s="64" t="s">
        <v>46</v>
      </c>
      <c r="G286" s="74" t="n">
        <v>4.65</v>
      </c>
      <c r="H286" s="66" t="n">
        <f aca="false">ROUNDUP(G286*dolar,1)</f>
        <v>118.6</v>
      </c>
      <c r="I286" s="67" t="n">
        <f aca="false">ROUNDUP(H286*1.2,1)</f>
        <v>142.4</v>
      </c>
      <c r="J286" s="68"/>
      <c r="K286" s="69" t="n">
        <f aca="false">H286*J286</f>
        <v>0</v>
      </c>
      <c r="L286" s="70" t="n">
        <f aca="false">I286*J286</f>
        <v>0</v>
      </c>
      <c r="M286" s="71" t="n">
        <f aca="false">J286*G286</f>
        <v>0</v>
      </c>
    </row>
    <row r="287" customFormat="false" ht="22.5" hidden="false" customHeight="true" outlineLevel="0" collapsed="false">
      <c r="A287" s="75" t="s">
        <v>587</v>
      </c>
      <c r="B287" s="64" t="s">
        <v>588</v>
      </c>
      <c r="C287" s="64" t="s">
        <v>8</v>
      </c>
      <c r="D287" s="64" t="s">
        <v>27</v>
      </c>
      <c r="E287" s="64" t="s">
        <v>45</v>
      </c>
      <c r="F287" s="64" t="s">
        <v>46</v>
      </c>
      <c r="G287" s="74" t="n">
        <v>1.26</v>
      </c>
      <c r="H287" s="66" t="n">
        <f aca="false">ROUNDUP(G287*dolar,1)</f>
        <v>32.2</v>
      </c>
      <c r="I287" s="67" t="n">
        <f aca="false">ROUNDUP(H287*1.2,1)</f>
        <v>38.7</v>
      </c>
      <c r="J287" s="68"/>
      <c r="K287" s="69" t="n">
        <f aca="false">H287*J287</f>
        <v>0</v>
      </c>
      <c r="L287" s="70" t="n">
        <f aca="false">I287*J287</f>
        <v>0</v>
      </c>
      <c r="M287" s="71" t="n">
        <f aca="false">J287*G287</f>
        <v>0</v>
      </c>
    </row>
    <row r="288" customFormat="false" ht="22.5" hidden="false" customHeight="true" outlineLevel="0" collapsed="false">
      <c r="A288" s="75" t="s">
        <v>589</v>
      </c>
      <c r="B288" s="64" t="s">
        <v>590</v>
      </c>
      <c r="C288" s="64" t="s">
        <v>8</v>
      </c>
      <c r="D288" s="64" t="s">
        <v>27</v>
      </c>
      <c r="E288" s="64" t="s">
        <v>28</v>
      </c>
      <c r="F288" s="64" t="s">
        <v>29</v>
      </c>
      <c r="G288" s="74" t="n">
        <v>26</v>
      </c>
      <c r="H288" s="66" t="n">
        <f aca="false">ROUNDUP(G288*dolar,1)</f>
        <v>663</v>
      </c>
      <c r="I288" s="67" t="n">
        <f aca="false">ROUNDUP(H288*1.2,1)</f>
        <v>795.6</v>
      </c>
      <c r="J288" s="68"/>
      <c r="K288" s="69" t="n">
        <f aca="false">H288*J288</f>
        <v>0</v>
      </c>
      <c r="L288" s="70" t="n">
        <f aca="false">I288*J288</f>
        <v>0</v>
      </c>
      <c r="M288" s="71" t="n">
        <f aca="false">J288*G288</f>
        <v>0</v>
      </c>
    </row>
    <row r="289" customFormat="false" ht="22.5" hidden="false" customHeight="true" outlineLevel="0" collapsed="false">
      <c r="A289" s="75" t="s">
        <v>591</v>
      </c>
      <c r="B289" s="64" t="s">
        <v>592</v>
      </c>
      <c r="C289" s="64" t="s">
        <v>8</v>
      </c>
      <c r="D289" s="64" t="s">
        <v>27</v>
      </c>
      <c r="E289" s="64" t="s">
        <v>28</v>
      </c>
      <c r="F289" s="64" t="s">
        <v>29</v>
      </c>
      <c r="G289" s="74" t="n">
        <v>26</v>
      </c>
      <c r="H289" s="66" t="n">
        <f aca="false">ROUNDUP(G289*dolar,1)</f>
        <v>663</v>
      </c>
      <c r="I289" s="67" t="n">
        <f aca="false">ROUNDUP(H289*1.2,1)</f>
        <v>795.6</v>
      </c>
      <c r="J289" s="68"/>
      <c r="K289" s="69" t="n">
        <f aca="false">H289*J289</f>
        <v>0</v>
      </c>
      <c r="L289" s="70" t="n">
        <f aca="false">I289*J289</f>
        <v>0</v>
      </c>
      <c r="M289" s="71" t="n">
        <f aca="false">J289*G289</f>
        <v>0</v>
      </c>
    </row>
    <row r="290" customFormat="false" ht="22.5" hidden="false" customHeight="true" outlineLevel="0" collapsed="false">
      <c r="A290" s="75" t="s">
        <v>593</v>
      </c>
      <c r="B290" s="64" t="s">
        <v>594</v>
      </c>
      <c r="C290" s="64" t="s">
        <v>8</v>
      </c>
      <c r="D290" s="64" t="s">
        <v>27</v>
      </c>
      <c r="E290" s="64" t="s">
        <v>32</v>
      </c>
      <c r="F290" s="64" t="s">
        <v>33</v>
      </c>
      <c r="G290" s="74" t="n">
        <v>48</v>
      </c>
      <c r="H290" s="66" t="n">
        <f aca="false">ROUNDUP(G290*dolar,1)</f>
        <v>1224</v>
      </c>
      <c r="I290" s="67" t="n">
        <f aca="false">ROUNDUP(H290*1.2,1)</f>
        <v>1468.8</v>
      </c>
      <c r="J290" s="68"/>
      <c r="K290" s="69" t="n">
        <f aca="false">H290*J290</f>
        <v>0</v>
      </c>
      <c r="L290" s="70" t="n">
        <f aca="false">I290*J290</f>
        <v>0</v>
      </c>
      <c r="M290" s="71" t="n">
        <f aca="false">J290*G290</f>
        <v>0</v>
      </c>
    </row>
    <row r="291" customFormat="false" ht="22.5" hidden="false" customHeight="true" outlineLevel="0" collapsed="false">
      <c r="A291" s="75" t="s">
        <v>595</v>
      </c>
      <c r="B291" s="64" t="s">
        <v>596</v>
      </c>
      <c r="C291" s="64" t="s">
        <v>8</v>
      </c>
      <c r="D291" s="64" t="s">
        <v>27</v>
      </c>
      <c r="E291" s="64" t="s">
        <v>32</v>
      </c>
      <c r="F291" s="64" t="s">
        <v>33</v>
      </c>
      <c r="G291" s="74" t="n">
        <v>48</v>
      </c>
      <c r="H291" s="66" t="n">
        <f aca="false">ROUNDUP(G291*dolar,1)</f>
        <v>1224</v>
      </c>
      <c r="I291" s="67" t="n">
        <f aca="false">ROUNDUP(H291*1.2,1)</f>
        <v>1468.8</v>
      </c>
      <c r="J291" s="68"/>
      <c r="K291" s="69" t="n">
        <f aca="false">H291*J291</f>
        <v>0</v>
      </c>
      <c r="L291" s="70" t="n">
        <f aca="false">I291*J291</f>
        <v>0</v>
      </c>
      <c r="M291" s="71" t="n">
        <f aca="false">J291*G291</f>
        <v>0</v>
      </c>
    </row>
    <row r="292" customFormat="false" ht="22.5" hidden="false" customHeight="true" outlineLevel="0" collapsed="false">
      <c r="A292" s="75" t="s">
        <v>597</v>
      </c>
      <c r="B292" s="64" t="s">
        <v>598</v>
      </c>
      <c r="C292" s="64" t="s">
        <v>8</v>
      </c>
      <c r="D292" s="64" t="s">
        <v>27</v>
      </c>
      <c r="E292" s="64" t="s">
        <v>36</v>
      </c>
      <c r="F292" s="64" t="s">
        <v>33</v>
      </c>
      <c r="G292" s="74" t="n">
        <v>21</v>
      </c>
      <c r="H292" s="66" t="n">
        <f aca="false">ROUNDUP(G292*dolar,1)</f>
        <v>535.5</v>
      </c>
      <c r="I292" s="67" t="n">
        <f aca="false">ROUNDUP(H292*1.2,1)</f>
        <v>642.6</v>
      </c>
      <c r="J292" s="68"/>
      <c r="K292" s="69" t="n">
        <f aca="false">H292*J292</f>
        <v>0</v>
      </c>
      <c r="L292" s="70" t="n">
        <f aca="false">I292*J292</f>
        <v>0</v>
      </c>
      <c r="M292" s="71" t="n">
        <f aca="false">J292*G292</f>
        <v>0</v>
      </c>
    </row>
    <row r="293" customFormat="false" ht="22.5" hidden="false" customHeight="true" outlineLevel="0" collapsed="false">
      <c r="A293" s="75" t="s">
        <v>599</v>
      </c>
      <c r="B293" s="64" t="s">
        <v>600</v>
      </c>
      <c r="C293" s="64" t="s">
        <v>8</v>
      </c>
      <c r="D293" s="64" t="s">
        <v>27</v>
      </c>
      <c r="E293" s="64" t="s">
        <v>36</v>
      </c>
      <c r="F293" s="64" t="s">
        <v>33</v>
      </c>
      <c r="G293" s="74" t="n">
        <v>21</v>
      </c>
      <c r="H293" s="66" t="n">
        <f aca="false">ROUNDUP(G293*dolar,1)</f>
        <v>535.5</v>
      </c>
      <c r="I293" s="67" t="n">
        <f aca="false">ROUNDUP(H293*1.2,1)</f>
        <v>642.6</v>
      </c>
      <c r="J293" s="68"/>
      <c r="K293" s="69" t="n">
        <f aca="false">H293*J293</f>
        <v>0</v>
      </c>
      <c r="L293" s="70" t="n">
        <f aca="false">I293*J293</f>
        <v>0</v>
      </c>
      <c r="M293" s="71" t="n">
        <f aca="false">J293*G293</f>
        <v>0</v>
      </c>
    </row>
    <row r="294" customFormat="false" ht="22.5" hidden="false" customHeight="true" outlineLevel="0" collapsed="false">
      <c r="A294" s="75" t="s">
        <v>601</v>
      </c>
      <c r="B294" s="64" t="s">
        <v>602</v>
      </c>
      <c r="C294" s="64" t="s">
        <v>8</v>
      </c>
      <c r="D294" s="64" t="s">
        <v>27</v>
      </c>
      <c r="E294" s="64" t="s">
        <v>28</v>
      </c>
      <c r="F294" s="64" t="s">
        <v>29</v>
      </c>
      <c r="G294" s="74" t="n">
        <v>975</v>
      </c>
      <c r="H294" s="66" t="n">
        <f aca="false">ROUNDUP(G294*dolar,1)</f>
        <v>24862.5</v>
      </c>
      <c r="I294" s="67" t="n">
        <f aca="false">ROUNDUP(H294*1.2,1)</f>
        <v>29835</v>
      </c>
      <c r="J294" s="68"/>
      <c r="K294" s="69" t="n">
        <f aca="false">H294*J294</f>
        <v>0</v>
      </c>
      <c r="L294" s="70" t="n">
        <f aca="false">I294*J294</f>
        <v>0</v>
      </c>
      <c r="M294" s="71" t="n">
        <f aca="false">J294*G294</f>
        <v>0</v>
      </c>
    </row>
    <row r="295" customFormat="false" ht="22.5" hidden="false" customHeight="true" outlineLevel="0" collapsed="false">
      <c r="A295" s="75" t="s">
        <v>603</v>
      </c>
      <c r="B295" s="64" t="s">
        <v>604</v>
      </c>
      <c r="C295" s="64" t="s">
        <v>8</v>
      </c>
      <c r="D295" s="64" t="s">
        <v>27</v>
      </c>
      <c r="E295" s="64" t="s">
        <v>32</v>
      </c>
      <c r="F295" s="64" t="s">
        <v>33</v>
      </c>
      <c r="G295" s="74" t="n">
        <v>1707</v>
      </c>
      <c r="H295" s="66" t="n">
        <f aca="false">ROUNDUP(G295*dolar,1)</f>
        <v>43528.5</v>
      </c>
      <c r="I295" s="67" t="n">
        <f aca="false">ROUNDUP(H295*1.2,1)</f>
        <v>52234.2</v>
      </c>
      <c r="J295" s="68"/>
      <c r="K295" s="69" t="n">
        <f aca="false">H295*J295</f>
        <v>0</v>
      </c>
      <c r="L295" s="70" t="n">
        <f aca="false">I295*J295</f>
        <v>0</v>
      </c>
      <c r="M295" s="71" t="n">
        <f aca="false">J295*G295</f>
        <v>0</v>
      </c>
    </row>
    <row r="296" customFormat="false" ht="22.5" hidden="false" customHeight="true" outlineLevel="0" collapsed="false">
      <c r="A296" s="75" t="s">
        <v>605</v>
      </c>
      <c r="B296" s="64" t="s">
        <v>606</v>
      </c>
      <c r="C296" s="64" t="s">
        <v>8</v>
      </c>
      <c r="D296" s="64" t="s">
        <v>27</v>
      </c>
      <c r="E296" s="64" t="s">
        <v>36</v>
      </c>
      <c r="F296" s="64" t="s">
        <v>33</v>
      </c>
      <c r="G296" s="74" t="n">
        <v>732</v>
      </c>
      <c r="H296" s="66" t="n">
        <f aca="false">ROUNDUP(G296*dolar,1)</f>
        <v>18666</v>
      </c>
      <c r="I296" s="67" t="n">
        <f aca="false">ROUNDUP(H296*1.2,1)</f>
        <v>22399.2</v>
      </c>
      <c r="J296" s="68"/>
      <c r="K296" s="69" t="n">
        <f aca="false">H296*J296</f>
        <v>0</v>
      </c>
      <c r="L296" s="70" t="n">
        <f aca="false">I296*J296</f>
        <v>0</v>
      </c>
      <c r="M296" s="71" t="n">
        <f aca="false">J296*G296</f>
        <v>0</v>
      </c>
    </row>
    <row r="297" customFormat="false" ht="22.5" hidden="false" customHeight="true" outlineLevel="0" collapsed="false">
      <c r="A297" s="75" t="s">
        <v>607</v>
      </c>
      <c r="B297" s="64" t="s">
        <v>608</v>
      </c>
      <c r="C297" s="64" t="s">
        <v>8</v>
      </c>
      <c r="D297" s="64" t="s">
        <v>27</v>
      </c>
      <c r="E297" s="64" t="s">
        <v>67</v>
      </c>
      <c r="F297" s="64" t="s">
        <v>33</v>
      </c>
      <c r="G297" s="74" t="n">
        <v>1408</v>
      </c>
      <c r="H297" s="66" t="n">
        <f aca="false">ROUNDUP(G297*dolar,1)</f>
        <v>35904</v>
      </c>
      <c r="I297" s="67" t="n">
        <f aca="false">ROUNDUP(H297*1.2,1)</f>
        <v>43084.8</v>
      </c>
      <c r="J297" s="68"/>
      <c r="K297" s="69" t="n">
        <f aca="false">H297*J297</f>
        <v>0</v>
      </c>
      <c r="L297" s="70" t="n">
        <f aca="false">I297*J297</f>
        <v>0</v>
      </c>
      <c r="M297" s="71" t="n">
        <f aca="false">J297*G297</f>
        <v>0</v>
      </c>
    </row>
    <row r="298" customFormat="false" ht="22.5" hidden="false" customHeight="true" outlineLevel="0" collapsed="false">
      <c r="A298" s="75" t="s">
        <v>609</v>
      </c>
      <c r="B298" s="64" t="s">
        <v>610</v>
      </c>
      <c r="C298" s="64" t="s">
        <v>8</v>
      </c>
      <c r="D298" s="64" t="s">
        <v>27</v>
      </c>
      <c r="E298" s="64" t="s">
        <v>28</v>
      </c>
      <c r="F298" s="64" t="s">
        <v>29</v>
      </c>
      <c r="G298" s="74" t="n">
        <v>487</v>
      </c>
      <c r="H298" s="66" t="n">
        <f aca="false">ROUNDUP(G298*dolar,1)</f>
        <v>12418.5</v>
      </c>
      <c r="I298" s="67" t="n">
        <f aca="false">ROUNDUP(H298*1.2,1)</f>
        <v>14902.2</v>
      </c>
      <c r="J298" s="68"/>
      <c r="K298" s="69" t="n">
        <f aca="false">H298*J298</f>
        <v>0</v>
      </c>
      <c r="L298" s="70" t="n">
        <f aca="false">I298*J298</f>
        <v>0</v>
      </c>
      <c r="M298" s="71" t="n">
        <f aca="false">J298*G298</f>
        <v>0</v>
      </c>
    </row>
    <row r="299" customFormat="false" ht="22.5" hidden="false" customHeight="true" outlineLevel="0" collapsed="false">
      <c r="A299" s="75" t="s">
        <v>611</v>
      </c>
      <c r="B299" s="64" t="s">
        <v>612</v>
      </c>
      <c r="C299" s="64" t="s">
        <v>8</v>
      </c>
      <c r="D299" s="64" t="s">
        <v>27</v>
      </c>
      <c r="E299" s="64" t="s">
        <v>32</v>
      </c>
      <c r="F299" s="64" t="s">
        <v>33</v>
      </c>
      <c r="G299" s="74" t="n">
        <v>852</v>
      </c>
      <c r="H299" s="66" t="n">
        <f aca="false">ROUNDUP(G299*dolar,1)</f>
        <v>21726</v>
      </c>
      <c r="I299" s="67" t="n">
        <f aca="false">ROUNDUP(H299*1.2,1)</f>
        <v>26071.2</v>
      </c>
      <c r="J299" s="68"/>
      <c r="K299" s="69" t="n">
        <f aca="false">H299*J299</f>
        <v>0</v>
      </c>
      <c r="L299" s="70" t="n">
        <f aca="false">I299*J299</f>
        <v>0</v>
      </c>
      <c r="M299" s="71" t="n">
        <f aca="false">J299*G299</f>
        <v>0</v>
      </c>
    </row>
    <row r="300" customFormat="false" ht="22.5" hidden="false" customHeight="true" outlineLevel="0" collapsed="false">
      <c r="A300" s="75" t="s">
        <v>613</v>
      </c>
      <c r="B300" s="64" t="s">
        <v>614</v>
      </c>
      <c r="C300" s="64" t="s">
        <v>8</v>
      </c>
      <c r="D300" s="64" t="s">
        <v>27</v>
      </c>
      <c r="E300" s="64" t="s">
        <v>36</v>
      </c>
      <c r="F300" s="64" t="s">
        <v>33</v>
      </c>
      <c r="G300" s="74" t="n">
        <v>366</v>
      </c>
      <c r="H300" s="66" t="n">
        <f aca="false">ROUNDUP(G300*dolar,1)</f>
        <v>9333</v>
      </c>
      <c r="I300" s="67" t="n">
        <f aca="false">ROUNDUP(H300*1.2,1)</f>
        <v>11199.6</v>
      </c>
      <c r="J300" s="68"/>
      <c r="K300" s="69" t="n">
        <f aca="false">H300*J300</f>
        <v>0</v>
      </c>
      <c r="L300" s="70" t="n">
        <f aca="false">I300*J300</f>
        <v>0</v>
      </c>
      <c r="M300" s="71" t="n">
        <f aca="false">J300*G300</f>
        <v>0</v>
      </c>
    </row>
    <row r="301" customFormat="false" ht="22.5" hidden="false" customHeight="true" outlineLevel="0" collapsed="false">
      <c r="A301" s="75" t="s">
        <v>615</v>
      </c>
      <c r="B301" s="64" t="s">
        <v>616</v>
      </c>
      <c r="C301" s="64" t="s">
        <v>8</v>
      </c>
      <c r="D301" s="64" t="s">
        <v>27</v>
      </c>
      <c r="E301" s="64" t="s">
        <v>28</v>
      </c>
      <c r="F301" s="64" t="s">
        <v>29</v>
      </c>
      <c r="G301" s="74" t="n">
        <v>487</v>
      </c>
      <c r="H301" s="66" t="n">
        <f aca="false">ROUNDUP(G301*dolar,1)</f>
        <v>12418.5</v>
      </c>
      <c r="I301" s="67" t="n">
        <f aca="false">ROUNDUP(H301*1.2,1)</f>
        <v>14902.2</v>
      </c>
      <c r="J301" s="68"/>
      <c r="K301" s="69" t="n">
        <f aca="false">H301*J301</f>
        <v>0</v>
      </c>
      <c r="L301" s="70" t="n">
        <f aca="false">I301*J301</f>
        <v>0</v>
      </c>
      <c r="M301" s="71" t="n">
        <f aca="false">J301*G301</f>
        <v>0</v>
      </c>
    </row>
    <row r="302" customFormat="false" ht="22.5" hidden="false" customHeight="true" outlineLevel="0" collapsed="false">
      <c r="A302" s="75" t="s">
        <v>617</v>
      </c>
      <c r="B302" s="64" t="s">
        <v>618</v>
      </c>
      <c r="C302" s="64" t="s">
        <v>8</v>
      </c>
      <c r="D302" s="64" t="s">
        <v>27</v>
      </c>
      <c r="E302" s="64" t="s">
        <v>32</v>
      </c>
      <c r="F302" s="64" t="s">
        <v>33</v>
      </c>
      <c r="G302" s="74" t="n">
        <v>852</v>
      </c>
      <c r="H302" s="66" t="n">
        <f aca="false">ROUNDUP(G302*dolar,1)</f>
        <v>21726</v>
      </c>
      <c r="I302" s="67" t="n">
        <f aca="false">ROUNDUP(H302*1.2,1)</f>
        <v>26071.2</v>
      </c>
      <c r="J302" s="68"/>
      <c r="K302" s="69" t="n">
        <f aca="false">H302*J302</f>
        <v>0</v>
      </c>
      <c r="L302" s="70" t="n">
        <f aca="false">I302*J302</f>
        <v>0</v>
      </c>
      <c r="M302" s="71" t="n">
        <f aca="false">J302*G302</f>
        <v>0</v>
      </c>
    </row>
    <row r="303" customFormat="false" ht="22.5" hidden="false" customHeight="true" outlineLevel="0" collapsed="false">
      <c r="A303" s="75" t="s">
        <v>619</v>
      </c>
      <c r="B303" s="64" t="s">
        <v>620</v>
      </c>
      <c r="C303" s="64" t="s">
        <v>8</v>
      </c>
      <c r="D303" s="64" t="s">
        <v>27</v>
      </c>
      <c r="E303" s="64" t="s">
        <v>36</v>
      </c>
      <c r="F303" s="64" t="s">
        <v>33</v>
      </c>
      <c r="G303" s="74" t="n">
        <v>366</v>
      </c>
      <c r="H303" s="66" t="n">
        <f aca="false">ROUNDUP(G303*dolar,1)</f>
        <v>9333</v>
      </c>
      <c r="I303" s="67" t="n">
        <f aca="false">ROUNDUP(H303*1.2,1)</f>
        <v>11199.6</v>
      </c>
      <c r="J303" s="68"/>
      <c r="K303" s="69" t="n">
        <f aca="false">H303*J303</f>
        <v>0</v>
      </c>
      <c r="L303" s="70" t="n">
        <f aca="false">I303*J303</f>
        <v>0</v>
      </c>
      <c r="M303" s="71" t="n">
        <f aca="false">J303*G303</f>
        <v>0</v>
      </c>
    </row>
    <row r="304" customFormat="false" ht="22.5" hidden="false" customHeight="true" outlineLevel="0" collapsed="false">
      <c r="A304" s="75" t="s">
        <v>621</v>
      </c>
      <c r="B304" s="64" t="s">
        <v>622</v>
      </c>
      <c r="C304" s="64" t="s">
        <v>8</v>
      </c>
      <c r="D304" s="64" t="s">
        <v>27</v>
      </c>
      <c r="E304" s="64" t="s">
        <v>28</v>
      </c>
      <c r="F304" s="64" t="s">
        <v>29</v>
      </c>
      <c r="G304" s="74" t="n">
        <v>487</v>
      </c>
      <c r="H304" s="66" t="n">
        <f aca="false">ROUNDUP(G304*dolar,1)</f>
        <v>12418.5</v>
      </c>
      <c r="I304" s="67" t="n">
        <f aca="false">ROUNDUP(H304*1.2,1)</f>
        <v>14902.2</v>
      </c>
      <c r="J304" s="68"/>
      <c r="K304" s="69" t="n">
        <f aca="false">H304*J304</f>
        <v>0</v>
      </c>
      <c r="L304" s="70" t="n">
        <f aca="false">I304*J304</f>
        <v>0</v>
      </c>
      <c r="M304" s="71" t="n">
        <f aca="false">J304*G304</f>
        <v>0</v>
      </c>
    </row>
    <row r="305" customFormat="false" ht="22.5" hidden="false" customHeight="true" outlineLevel="0" collapsed="false">
      <c r="A305" s="75" t="s">
        <v>623</v>
      </c>
      <c r="B305" s="64" t="s">
        <v>624</v>
      </c>
      <c r="C305" s="64" t="s">
        <v>8</v>
      </c>
      <c r="D305" s="64" t="s">
        <v>27</v>
      </c>
      <c r="E305" s="64" t="s">
        <v>32</v>
      </c>
      <c r="F305" s="64" t="s">
        <v>33</v>
      </c>
      <c r="G305" s="74" t="n">
        <v>852</v>
      </c>
      <c r="H305" s="66" t="n">
        <f aca="false">ROUNDUP(G305*dolar,1)</f>
        <v>21726</v>
      </c>
      <c r="I305" s="67" t="n">
        <f aca="false">ROUNDUP(H305*1.2,1)</f>
        <v>26071.2</v>
      </c>
      <c r="J305" s="68"/>
      <c r="K305" s="69" t="n">
        <f aca="false">H305*J305</f>
        <v>0</v>
      </c>
      <c r="L305" s="70" t="n">
        <f aca="false">I305*J305</f>
        <v>0</v>
      </c>
      <c r="M305" s="71" t="n">
        <f aca="false">J305*G305</f>
        <v>0</v>
      </c>
    </row>
    <row r="306" customFormat="false" ht="22.5" hidden="false" customHeight="true" outlineLevel="0" collapsed="false">
      <c r="A306" s="75" t="s">
        <v>625</v>
      </c>
      <c r="B306" s="64" t="s">
        <v>626</v>
      </c>
      <c r="C306" s="64" t="s">
        <v>8</v>
      </c>
      <c r="D306" s="64" t="s">
        <v>27</v>
      </c>
      <c r="E306" s="64" t="s">
        <v>36</v>
      </c>
      <c r="F306" s="64" t="s">
        <v>33</v>
      </c>
      <c r="G306" s="74" t="n">
        <v>366</v>
      </c>
      <c r="H306" s="66" t="n">
        <f aca="false">ROUNDUP(G306*dolar,1)</f>
        <v>9333</v>
      </c>
      <c r="I306" s="67" t="n">
        <f aca="false">ROUNDUP(H306*1.2,1)</f>
        <v>11199.6</v>
      </c>
      <c r="J306" s="68"/>
      <c r="K306" s="69" t="n">
        <f aca="false">H306*J306</f>
        <v>0</v>
      </c>
      <c r="L306" s="70" t="n">
        <f aca="false">I306*J306</f>
        <v>0</v>
      </c>
      <c r="M306" s="71" t="n">
        <f aca="false">J306*G306</f>
        <v>0</v>
      </c>
    </row>
    <row r="307" customFormat="false" ht="22.5" hidden="false" customHeight="true" outlineLevel="0" collapsed="false">
      <c r="A307" s="75" t="s">
        <v>627</v>
      </c>
      <c r="B307" s="64" t="s">
        <v>628</v>
      </c>
      <c r="C307" s="64" t="s">
        <v>8</v>
      </c>
      <c r="D307" s="64" t="s">
        <v>27</v>
      </c>
      <c r="E307" s="64" t="s">
        <v>28</v>
      </c>
      <c r="F307" s="64" t="s">
        <v>29</v>
      </c>
      <c r="G307" s="74" t="n">
        <v>26</v>
      </c>
      <c r="H307" s="66" t="n">
        <f aca="false">ROUNDUP(G307*dolar,1)</f>
        <v>663</v>
      </c>
      <c r="I307" s="67" t="n">
        <f aca="false">ROUNDUP(H307*1.2,1)</f>
        <v>795.6</v>
      </c>
      <c r="J307" s="68"/>
      <c r="K307" s="69" t="n">
        <f aca="false">H307*J307</f>
        <v>0</v>
      </c>
      <c r="L307" s="70" t="n">
        <f aca="false">I307*J307</f>
        <v>0</v>
      </c>
      <c r="M307" s="71" t="n">
        <f aca="false">J307*G307</f>
        <v>0</v>
      </c>
    </row>
    <row r="308" customFormat="false" ht="22.5" hidden="false" customHeight="true" outlineLevel="0" collapsed="false">
      <c r="A308" s="75" t="s">
        <v>629</v>
      </c>
      <c r="B308" s="64" t="s">
        <v>630</v>
      </c>
      <c r="C308" s="64" t="s">
        <v>8</v>
      </c>
      <c r="D308" s="64" t="s">
        <v>27</v>
      </c>
      <c r="E308" s="64" t="s">
        <v>28</v>
      </c>
      <c r="F308" s="64" t="s">
        <v>29</v>
      </c>
      <c r="G308" s="74" t="n">
        <v>26</v>
      </c>
      <c r="H308" s="66" t="n">
        <f aca="false">ROUNDUP(G308*dolar,1)</f>
        <v>663</v>
      </c>
      <c r="I308" s="67" t="n">
        <f aca="false">ROUNDUP(H308*1.2,1)</f>
        <v>795.6</v>
      </c>
      <c r="J308" s="68"/>
      <c r="K308" s="69" t="n">
        <f aca="false">H308*J308</f>
        <v>0</v>
      </c>
      <c r="L308" s="70" t="n">
        <f aca="false">I308*J308</f>
        <v>0</v>
      </c>
      <c r="M308" s="71" t="n">
        <f aca="false">J308*G308</f>
        <v>0</v>
      </c>
    </row>
    <row r="309" customFormat="false" ht="22.5" hidden="false" customHeight="true" outlineLevel="0" collapsed="false">
      <c r="A309" s="75" t="s">
        <v>631</v>
      </c>
      <c r="B309" s="64" t="s">
        <v>632</v>
      </c>
      <c r="C309" s="64" t="s">
        <v>8</v>
      </c>
      <c r="D309" s="64" t="s">
        <v>27</v>
      </c>
      <c r="E309" s="64" t="s">
        <v>32</v>
      </c>
      <c r="F309" s="64" t="s">
        <v>33</v>
      </c>
      <c r="G309" s="74" t="n">
        <v>48</v>
      </c>
      <c r="H309" s="66" t="n">
        <f aca="false">ROUNDUP(G309*dolar,1)</f>
        <v>1224</v>
      </c>
      <c r="I309" s="67" t="n">
        <f aca="false">ROUNDUP(H309*1.2,1)</f>
        <v>1468.8</v>
      </c>
      <c r="J309" s="68"/>
      <c r="K309" s="69" t="n">
        <f aca="false">H309*J309</f>
        <v>0</v>
      </c>
      <c r="L309" s="70" t="n">
        <f aca="false">I309*J309</f>
        <v>0</v>
      </c>
      <c r="M309" s="71" t="n">
        <f aca="false">J309*G309</f>
        <v>0</v>
      </c>
    </row>
    <row r="310" customFormat="false" ht="22.5" hidden="false" customHeight="true" outlineLevel="0" collapsed="false">
      <c r="A310" s="75" t="s">
        <v>633</v>
      </c>
      <c r="B310" s="64" t="s">
        <v>634</v>
      </c>
      <c r="C310" s="64" t="s">
        <v>8</v>
      </c>
      <c r="D310" s="64" t="s">
        <v>27</v>
      </c>
      <c r="E310" s="64" t="s">
        <v>32</v>
      </c>
      <c r="F310" s="64" t="s">
        <v>33</v>
      </c>
      <c r="G310" s="74" t="n">
        <v>36</v>
      </c>
      <c r="H310" s="66" t="n">
        <f aca="false">ROUNDUP(G310*dolar,1)</f>
        <v>918</v>
      </c>
      <c r="I310" s="67" t="n">
        <f aca="false">ROUNDUP(H310*1.2,1)</f>
        <v>1101.6</v>
      </c>
      <c r="J310" s="68"/>
      <c r="K310" s="69" t="n">
        <f aca="false">H310*J310</f>
        <v>0</v>
      </c>
      <c r="L310" s="70" t="n">
        <f aca="false">I310*J310</f>
        <v>0</v>
      </c>
      <c r="M310" s="71" t="n">
        <f aca="false">J310*G310</f>
        <v>0</v>
      </c>
    </row>
    <row r="311" customFormat="false" ht="22.5" hidden="false" customHeight="true" outlineLevel="0" collapsed="false">
      <c r="A311" s="75" t="s">
        <v>635</v>
      </c>
      <c r="B311" s="64" t="s">
        <v>636</v>
      </c>
      <c r="C311" s="64" t="s">
        <v>8</v>
      </c>
      <c r="D311" s="64" t="s">
        <v>27</v>
      </c>
      <c r="E311" s="64" t="s">
        <v>32</v>
      </c>
      <c r="F311" s="64" t="s">
        <v>33</v>
      </c>
      <c r="G311" s="74" t="n">
        <v>36</v>
      </c>
      <c r="H311" s="66" t="n">
        <f aca="false">ROUNDUP(G311*dolar,1)</f>
        <v>918</v>
      </c>
      <c r="I311" s="67" t="n">
        <f aca="false">ROUNDUP(H311*1.2,1)</f>
        <v>1101.6</v>
      </c>
      <c r="J311" s="68"/>
      <c r="K311" s="69" t="n">
        <f aca="false">H311*J311</f>
        <v>0</v>
      </c>
      <c r="L311" s="70" t="n">
        <f aca="false">I311*J311</f>
        <v>0</v>
      </c>
      <c r="M311" s="71" t="n">
        <f aca="false">J311*G311</f>
        <v>0</v>
      </c>
    </row>
    <row r="312" customFormat="false" ht="22.5" hidden="false" customHeight="true" outlineLevel="0" collapsed="false">
      <c r="A312" s="75" t="s">
        <v>637</v>
      </c>
      <c r="B312" s="64" t="s">
        <v>638</v>
      </c>
      <c r="C312" s="64" t="s">
        <v>8</v>
      </c>
      <c r="D312" s="64" t="s">
        <v>27</v>
      </c>
      <c r="E312" s="64" t="s">
        <v>32</v>
      </c>
      <c r="F312" s="64" t="s">
        <v>33</v>
      </c>
      <c r="G312" s="74" t="n">
        <v>48</v>
      </c>
      <c r="H312" s="66" t="n">
        <f aca="false">ROUNDUP(G312*dolar,1)</f>
        <v>1224</v>
      </c>
      <c r="I312" s="67" t="n">
        <f aca="false">ROUNDUP(H312*1.2,1)</f>
        <v>1468.8</v>
      </c>
      <c r="J312" s="68"/>
      <c r="K312" s="69" t="n">
        <f aca="false">H312*J312</f>
        <v>0</v>
      </c>
      <c r="L312" s="70" t="n">
        <f aca="false">I312*J312</f>
        <v>0</v>
      </c>
      <c r="M312" s="71" t="n">
        <f aca="false">J312*G312</f>
        <v>0</v>
      </c>
    </row>
    <row r="313" customFormat="false" ht="22.5" hidden="false" customHeight="true" outlineLevel="0" collapsed="false">
      <c r="A313" s="75" t="s">
        <v>639</v>
      </c>
      <c r="B313" s="64" t="s">
        <v>640</v>
      </c>
      <c r="C313" s="64" t="s">
        <v>8</v>
      </c>
      <c r="D313" s="64" t="s">
        <v>27</v>
      </c>
      <c r="E313" s="64" t="s">
        <v>36</v>
      </c>
      <c r="F313" s="64" t="s">
        <v>33</v>
      </c>
      <c r="G313" s="74" t="n">
        <v>21</v>
      </c>
      <c r="H313" s="66" t="n">
        <f aca="false">ROUNDUP(G313*dolar,1)</f>
        <v>535.5</v>
      </c>
      <c r="I313" s="67" t="n">
        <f aca="false">ROUNDUP(H313*1.2,1)</f>
        <v>642.6</v>
      </c>
      <c r="J313" s="68"/>
      <c r="K313" s="69" t="n">
        <f aca="false">H313*J313</f>
        <v>0</v>
      </c>
      <c r="L313" s="70" t="n">
        <f aca="false">I313*J313</f>
        <v>0</v>
      </c>
      <c r="M313" s="71" t="n">
        <f aca="false">J313*G313</f>
        <v>0</v>
      </c>
    </row>
    <row r="314" customFormat="false" ht="22.5" hidden="false" customHeight="true" outlineLevel="0" collapsed="false">
      <c r="A314" s="75" t="s">
        <v>641</v>
      </c>
      <c r="B314" s="64" t="s">
        <v>642</v>
      </c>
      <c r="C314" s="64" t="s">
        <v>8</v>
      </c>
      <c r="D314" s="64" t="s">
        <v>27</v>
      </c>
      <c r="E314" s="64" t="s">
        <v>36</v>
      </c>
      <c r="F314" s="64" t="s">
        <v>33</v>
      </c>
      <c r="G314" s="74" t="n">
        <v>18</v>
      </c>
      <c r="H314" s="66" t="n">
        <f aca="false">ROUNDUP(G314*dolar,1)</f>
        <v>459</v>
      </c>
      <c r="I314" s="67" t="n">
        <f aca="false">ROUNDUP(H314*1.2,1)</f>
        <v>550.8</v>
      </c>
      <c r="J314" s="68"/>
      <c r="K314" s="69" t="n">
        <f aca="false">H314*J314</f>
        <v>0</v>
      </c>
      <c r="L314" s="70" t="n">
        <f aca="false">I314*J314</f>
        <v>0</v>
      </c>
      <c r="M314" s="71" t="n">
        <f aca="false">J314*G314</f>
        <v>0</v>
      </c>
    </row>
    <row r="315" customFormat="false" ht="22.5" hidden="false" customHeight="true" outlineLevel="0" collapsed="false">
      <c r="A315" s="75" t="s">
        <v>643</v>
      </c>
      <c r="B315" s="64" t="s">
        <v>644</v>
      </c>
      <c r="C315" s="64" t="s">
        <v>8</v>
      </c>
      <c r="D315" s="64" t="s">
        <v>27</v>
      </c>
      <c r="E315" s="64" t="s">
        <v>36</v>
      </c>
      <c r="F315" s="64" t="s">
        <v>33</v>
      </c>
      <c r="G315" s="74" t="n">
        <v>18</v>
      </c>
      <c r="H315" s="66" t="n">
        <f aca="false">ROUNDUP(G315*dolar,1)</f>
        <v>459</v>
      </c>
      <c r="I315" s="67" t="n">
        <f aca="false">ROUNDUP(H315*1.2,1)</f>
        <v>550.8</v>
      </c>
      <c r="J315" s="68"/>
      <c r="K315" s="69" t="n">
        <f aca="false">H315*J315</f>
        <v>0</v>
      </c>
      <c r="L315" s="70" t="n">
        <f aca="false">I315*J315</f>
        <v>0</v>
      </c>
      <c r="M315" s="71" t="n">
        <f aca="false">J315*G315</f>
        <v>0</v>
      </c>
    </row>
    <row r="316" customFormat="false" ht="22.5" hidden="false" customHeight="true" outlineLevel="0" collapsed="false">
      <c r="A316" s="75" t="s">
        <v>645</v>
      </c>
      <c r="B316" s="64" t="s">
        <v>646</v>
      </c>
      <c r="C316" s="64" t="s">
        <v>8</v>
      </c>
      <c r="D316" s="64" t="s">
        <v>27</v>
      </c>
      <c r="E316" s="64" t="s">
        <v>36</v>
      </c>
      <c r="F316" s="64" t="s">
        <v>33</v>
      </c>
      <c r="G316" s="74" t="n">
        <v>21</v>
      </c>
      <c r="H316" s="66" t="n">
        <f aca="false">ROUNDUP(G316*dolar,1)</f>
        <v>535.5</v>
      </c>
      <c r="I316" s="67" t="n">
        <f aca="false">ROUNDUP(H316*1.2,1)</f>
        <v>642.6</v>
      </c>
      <c r="J316" s="68"/>
      <c r="K316" s="69" t="n">
        <f aca="false">H316*J316</f>
        <v>0</v>
      </c>
      <c r="L316" s="70" t="n">
        <f aca="false">I316*J316</f>
        <v>0</v>
      </c>
      <c r="M316" s="71" t="n">
        <f aca="false">J316*G316</f>
        <v>0</v>
      </c>
    </row>
    <row r="317" customFormat="false" ht="22.5" hidden="false" customHeight="true" outlineLevel="0" collapsed="false">
      <c r="A317" s="75" t="s">
        <v>647</v>
      </c>
      <c r="B317" s="64" t="s">
        <v>648</v>
      </c>
      <c r="C317" s="64" t="s">
        <v>8</v>
      </c>
      <c r="D317" s="64" t="s">
        <v>27</v>
      </c>
      <c r="E317" s="64" t="s">
        <v>28</v>
      </c>
      <c r="F317" s="64" t="s">
        <v>29</v>
      </c>
      <c r="G317" s="74" t="n">
        <v>171</v>
      </c>
      <c r="H317" s="66" t="n">
        <f aca="false">ROUNDUP(G317*dolar,1)</f>
        <v>4360.5</v>
      </c>
      <c r="I317" s="67" t="n">
        <f aca="false">ROUNDUP(H317*1.2,1)</f>
        <v>5232.6</v>
      </c>
      <c r="J317" s="68"/>
      <c r="K317" s="69" t="n">
        <f aca="false">H317*J317</f>
        <v>0</v>
      </c>
      <c r="L317" s="70" t="n">
        <f aca="false">I317*J317</f>
        <v>0</v>
      </c>
      <c r="M317" s="71" t="n">
        <f aca="false">J317*G317</f>
        <v>0</v>
      </c>
    </row>
    <row r="318" customFormat="false" ht="22.5" hidden="false" customHeight="true" outlineLevel="0" collapsed="false">
      <c r="A318" s="75" t="s">
        <v>649</v>
      </c>
      <c r="B318" s="64" t="s">
        <v>650</v>
      </c>
      <c r="C318" s="64" t="s">
        <v>8</v>
      </c>
      <c r="D318" s="64" t="s">
        <v>27</v>
      </c>
      <c r="E318" s="64" t="s">
        <v>32</v>
      </c>
      <c r="F318" s="64" t="s">
        <v>33</v>
      </c>
      <c r="G318" s="74" t="n">
        <v>300</v>
      </c>
      <c r="H318" s="66" t="n">
        <f aca="false">ROUNDUP(G318*dolar,1)</f>
        <v>7650</v>
      </c>
      <c r="I318" s="67" t="n">
        <f aca="false">ROUNDUP(H318*1.2,1)</f>
        <v>9180</v>
      </c>
      <c r="J318" s="68"/>
      <c r="K318" s="69" t="n">
        <f aca="false">H318*J318</f>
        <v>0</v>
      </c>
      <c r="L318" s="70" t="n">
        <f aca="false">I318*J318</f>
        <v>0</v>
      </c>
      <c r="M318" s="71" t="n">
        <f aca="false">J318*G318</f>
        <v>0</v>
      </c>
    </row>
    <row r="319" customFormat="false" ht="22.5" hidden="false" customHeight="true" outlineLevel="0" collapsed="false">
      <c r="A319" s="75" t="s">
        <v>651</v>
      </c>
      <c r="B319" s="64" t="s">
        <v>652</v>
      </c>
      <c r="C319" s="64" t="s">
        <v>8</v>
      </c>
      <c r="D319" s="64" t="s">
        <v>27</v>
      </c>
      <c r="E319" s="64" t="s">
        <v>36</v>
      </c>
      <c r="F319" s="64" t="s">
        <v>33</v>
      </c>
      <c r="G319" s="74" t="n">
        <v>129</v>
      </c>
      <c r="H319" s="66" t="n">
        <f aca="false">ROUNDUP(G319*dolar,1)</f>
        <v>3289.5</v>
      </c>
      <c r="I319" s="67" t="n">
        <f aca="false">ROUNDUP(H319*1.2,1)</f>
        <v>3947.4</v>
      </c>
      <c r="J319" s="68"/>
      <c r="K319" s="69" t="n">
        <f aca="false">H319*J319</f>
        <v>0</v>
      </c>
      <c r="L319" s="70" t="n">
        <f aca="false">I319*J319</f>
        <v>0</v>
      </c>
      <c r="M319" s="71" t="n">
        <f aca="false">J319*G319</f>
        <v>0</v>
      </c>
    </row>
    <row r="320" customFormat="false" ht="22.5" hidden="false" customHeight="true" outlineLevel="0" collapsed="false">
      <c r="A320" s="75" t="s">
        <v>653</v>
      </c>
      <c r="B320" s="64" t="s">
        <v>654</v>
      </c>
      <c r="C320" s="64" t="s">
        <v>8</v>
      </c>
      <c r="D320" s="64" t="s">
        <v>27</v>
      </c>
      <c r="E320" s="64" t="s">
        <v>28</v>
      </c>
      <c r="F320" s="64" t="s">
        <v>29</v>
      </c>
      <c r="G320" s="74" t="n">
        <v>8</v>
      </c>
      <c r="H320" s="66" t="n">
        <f aca="false">ROUNDUP(G320*dolar,1)</f>
        <v>204</v>
      </c>
      <c r="I320" s="67" t="n">
        <f aca="false">ROUNDUP(H320*1.2,1)</f>
        <v>244.8</v>
      </c>
      <c r="J320" s="68"/>
      <c r="K320" s="69" t="n">
        <f aca="false">H320*J320</f>
        <v>0</v>
      </c>
      <c r="L320" s="70" t="n">
        <f aca="false">I320*J320</f>
        <v>0</v>
      </c>
      <c r="M320" s="71" t="n">
        <f aca="false">J320*G320</f>
        <v>0</v>
      </c>
    </row>
    <row r="321" customFormat="false" ht="22.5" hidden="false" customHeight="true" outlineLevel="0" collapsed="false">
      <c r="A321" s="75" t="s">
        <v>655</v>
      </c>
      <c r="B321" s="64" t="s">
        <v>656</v>
      </c>
      <c r="C321" s="64" t="s">
        <v>8</v>
      </c>
      <c r="D321" s="64" t="s">
        <v>27</v>
      </c>
      <c r="E321" s="64" t="s">
        <v>28</v>
      </c>
      <c r="F321" s="64" t="s">
        <v>29</v>
      </c>
      <c r="G321" s="74" t="n">
        <v>8</v>
      </c>
      <c r="H321" s="66" t="n">
        <f aca="false">ROUNDUP(G321*dolar,1)</f>
        <v>204</v>
      </c>
      <c r="I321" s="67" t="n">
        <f aca="false">ROUNDUP(H321*1.2,1)</f>
        <v>244.8</v>
      </c>
      <c r="J321" s="68"/>
      <c r="K321" s="69" t="n">
        <f aca="false">H321*J321</f>
        <v>0</v>
      </c>
      <c r="L321" s="70" t="n">
        <f aca="false">I321*J321</f>
        <v>0</v>
      </c>
      <c r="M321" s="71" t="n">
        <f aca="false">J321*G321</f>
        <v>0</v>
      </c>
    </row>
    <row r="322" customFormat="false" ht="22.5" hidden="false" customHeight="true" outlineLevel="0" collapsed="false">
      <c r="A322" s="75" t="s">
        <v>657</v>
      </c>
      <c r="B322" s="64" t="s">
        <v>658</v>
      </c>
      <c r="C322" s="64" t="s">
        <v>8</v>
      </c>
      <c r="D322" s="64" t="s">
        <v>27</v>
      </c>
      <c r="E322" s="64" t="s">
        <v>32</v>
      </c>
      <c r="F322" s="64" t="s">
        <v>33</v>
      </c>
      <c r="G322" s="74" t="n">
        <v>13.11</v>
      </c>
      <c r="H322" s="66" t="n">
        <f aca="false">ROUNDUP(G322*dolar,1)</f>
        <v>334.4</v>
      </c>
      <c r="I322" s="67" t="n">
        <f aca="false">ROUNDUP(H322*1.2,1)</f>
        <v>401.3</v>
      </c>
      <c r="J322" s="68"/>
      <c r="K322" s="69" t="n">
        <f aca="false">H322*J322</f>
        <v>0</v>
      </c>
      <c r="L322" s="70" t="n">
        <f aca="false">I322*J322</f>
        <v>0</v>
      </c>
      <c r="M322" s="71" t="n">
        <f aca="false">J322*G322</f>
        <v>0</v>
      </c>
    </row>
    <row r="323" customFormat="false" ht="22.5" hidden="false" customHeight="true" outlineLevel="0" collapsed="false">
      <c r="A323" s="75" t="s">
        <v>659</v>
      </c>
      <c r="B323" s="64" t="s">
        <v>660</v>
      </c>
      <c r="C323" s="64" t="s">
        <v>8</v>
      </c>
      <c r="D323" s="64" t="s">
        <v>27</v>
      </c>
      <c r="E323" s="64" t="s">
        <v>32</v>
      </c>
      <c r="F323" s="64" t="s">
        <v>33</v>
      </c>
      <c r="G323" s="74" t="n">
        <v>13.11</v>
      </c>
      <c r="H323" s="66" t="n">
        <f aca="false">ROUNDUP(G323*dolar,1)</f>
        <v>334.4</v>
      </c>
      <c r="I323" s="67" t="n">
        <f aca="false">ROUNDUP(H323*1.2,1)</f>
        <v>401.3</v>
      </c>
      <c r="J323" s="68"/>
      <c r="K323" s="69" t="n">
        <f aca="false">H323*J323</f>
        <v>0</v>
      </c>
      <c r="L323" s="70" t="n">
        <f aca="false">I323*J323</f>
        <v>0</v>
      </c>
      <c r="M323" s="71" t="n">
        <f aca="false">J323*G323</f>
        <v>0</v>
      </c>
    </row>
    <row r="324" customFormat="false" ht="22.5" hidden="false" customHeight="true" outlineLevel="0" collapsed="false">
      <c r="A324" s="75" t="s">
        <v>661</v>
      </c>
      <c r="B324" s="64" t="s">
        <v>662</v>
      </c>
      <c r="C324" s="64" t="s">
        <v>8</v>
      </c>
      <c r="D324" s="64" t="s">
        <v>27</v>
      </c>
      <c r="E324" s="64" t="s">
        <v>36</v>
      </c>
      <c r="F324" s="64" t="s">
        <v>33</v>
      </c>
      <c r="G324" s="74" t="n">
        <v>5.7</v>
      </c>
      <c r="H324" s="66" t="n">
        <f aca="false">ROUNDUP(G324*dolar,1)</f>
        <v>145.4</v>
      </c>
      <c r="I324" s="67" t="n">
        <f aca="false">ROUNDUP(H324*1.2,1)</f>
        <v>174.5</v>
      </c>
      <c r="J324" s="68"/>
      <c r="K324" s="69" t="n">
        <f aca="false">H324*J324</f>
        <v>0</v>
      </c>
      <c r="L324" s="70" t="n">
        <f aca="false">I324*J324</f>
        <v>0</v>
      </c>
      <c r="M324" s="71" t="n">
        <f aca="false">J324*G324</f>
        <v>0</v>
      </c>
    </row>
    <row r="325" customFormat="false" ht="22.5" hidden="false" customHeight="true" outlineLevel="0" collapsed="false">
      <c r="A325" s="75" t="s">
        <v>663</v>
      </c>
      <c r="B325" s="64" t="s">
        <v>664</v>
      </c>
      <c r="C325" s="64" t="s">
        <v>8</v>
      </c>
      <c r="D325" s="64" t="s">
        <v>27</v>
      </c>
      <c r="E325" s="64" t="s">
        <v>36</v>
      </c>
      <c r="F325" s="64" t="s">
        <v>33</v>
      </c>
      <c r="G325" s="74" t="n">
        <v>5.7</v>
      </c>
      <c r="H325" s="66" t="n">
        <f aca="false">ROUNDUP(G325*dolar,1)</f>
        <v>145.4</v>
      </c>
      <c r="I325" s="67" t="n">
        <f aca="false">ROUNDUP(H325*1.2,1)</f>
        <v>174.5</v>
      </c>
      <c r="J325" s="68"/>
      <c r="K325" s="69" t="n">
        <f aca="false">H325*J325</f>
        <v>0</v>
      </c>
      <c r="L325" s="70" t="n">
        <f aca="false">I325*J325</f>
        <v>0</v>
      </c>
      <c r="M325" s="71" t="n">
        <f aca="false">J325*G325</f>
        <v>0</v>
      </c>
    </row>
    <row r="326" customFormat="false" ht="22.5" hidden="false" customHeight="true" outlineLevel="0" collapsed="false">
      <c r="A326" s="75" t="s">
        <v>665</v>
      </c>
      <c r="B326" s="64" t="s">
        <v>666</v>
      </c>
      <c r="C326" s="64" t="s">
        <v>8</v>
      </c>
      <c r="D326" s="64" t="s">
        <v>27</v>
      </c>
      <c r="E326" s="64" t="s">
        <v>45</v>
      </c>
      <c r="F326" s="64" t="s">
        <v>46</v>
      </c>
      <c r="G326" s="74" t="n">
        <v>1.42</v>
      </c>
      <c r="H326" s="66" t="n">
        <f aca="false">ROUNDUP(G326*dolar,1)</f>
        <v>36.3</v>
      </c>
      <c r="I326" s="67" t="n">
        <f aca="false">ROUNDUP(H326*1.2,1)</f>
        <v>43.6</v>
      </c>
      <c r="J326" s="68"/>
      <c r="K326" s="69" t="n">
        <f aca="false">H326*J326</f>
        <v>0</v>
      </c>
      <c r="L326" s="70" t="n">
        <f aca="false">I326*J326</f>
        <v>0</v>
      </c>
      <c r="M326" s="71" t="n">
        <f aca="false">J326*G326</f>
        <v>0</v>
      </c>
    </row>
    <row r="327" customFormat="false" ht="22.5" hidden="false" customHeight="true" outlineLevel="0" collapsed="false">
      <c r="A327" s="75" t="s">
        <v>667</v>
      </c>
      <c r="B327" s="64" t="s">
        <v>668</v>
      </c>
      <c r="C327" s="64" t="s">
        <v>8</v>
      </c>
      <c r="D327" s="64" t="s">
        <v>27</v>
      </c>
      <c r="E327" s="64" t="s">
        <v>45</v>
      </c>
      <c r="F327" s="64" t="s">
        <v>46</v>
      </c>
      <c r="G327" s="74" t="n">
        <v>1.42</v>
      </c>
      <c r="H327" s="66" t="n">
        <f aca="false">ROUNDUP(G327*dolar,1)</f>
        <v>36.3</v>
      </c>
      <c r="I327" s="67" t="n">
        <f aca="false">ROUNDUP(H327*1.2,1)</f>
        <v>43.6</v>
      </c>
      <c r="J327" s="68"/>
      <c r="K327" s="69" t="n">
        <f aca="false">H327*J327</f>
        <v>0</v>
      </c>
      <c r="L327" s="70" t="n">
        <f aca="false">I327*J327</f>
        <v>0</v>
      </c>
      <c r="M327" s="71" t="n">
        <f aca="false">J327*G327</f>
        <v>0</v>
      </c>
    </row>
    <row r="328" customFormat="false" ht="22.5" hidden="false" customHeight="true" outlineLevel="0" collapsed="false">
      <c r="A328" s="75" t="s">
        <v>669</v>
      </c>
      <c r="B328" s="64" t="s">
        <v>670</v>
      </c>
      <c r="C328" s="64" t="s">
        <v>8</v>
      </c>
      <c r="D328" s="64" t="s">
        <v>27</v>
      </c>
      <c r="E328" s="64" t="s">
        <v>28</v>
      </c>
      <c r="F328" s="64" t="s">
        <v>29</v>
      </c>
      <c r="G328" s="74" t="n">
        <v>1185</v>
      </c>
      <c r="H328" s="66" t="n">
        <f aca="false">ROUNDUP(G328*dolar,1)</f>
        <v>30217.5</v>
      </c>
      <c r="I328" s="67" t="n">
        <f aca="false">ROUNDUP(H328*1.2,1)</f>
        <v>36261</v>
      </c>
      <c r="J328" s="68"/>
      <c r="K328" s="69" t="n">
        <f aca="false">H328*J328</f>
        <v>0</v>
      </c>
      <c r="L328" s="70" t="n">
        <f aca="false">I328*J328</f>
        <v>0</v>
      </c>
      <c r="M328" s="71" t="n">
        <f aca="false">J328*G328</f>
        <v>0</v>
      </c>
    </row>
    <row r="329" customFormat="false" ht="22.5" hidden="false" customHeight="true" outlineLevel="0" collapsed="false">
      <c r="A329" s="75" t="s">
        <v>671</v>
      </c>
      <c r="B329" s="64" t="s">
        <v>672</v>
      </c>
      <c r="C329" s="64" t="s">
        <v>8</v>
      </c>
      <c r="D329" s="64" t="s">
        <v>27</v>
      </c>
      <c r="E329" s="64" t="s">
        <v>32</v>
      </c>
      <c r="F329" s="64" t="s">
        <v>33</v>
      </c>
      <c r="G329" s="74" t="n">
        <v>2076</v>
      </c>
      <c r="H329" s="66" t="n">
        <f aca="false">ROUNDUP(G329*dolar,1)</f>
        <v>52938</v>
      </c>
      <c r="I329" s="67" t="n">
        <f aca="false">ROUNDUP(H329*1.2,1)</f>
        <v>63525.6</v>
      </c>
      <c r="J329" s="68"/>
      <c r="K329" s="69" t="n">
        <f aca="false">H329*J329</f>
        <v>0</v>
      </c>
      <c r="L329" s="70" t="n">
        <f aca="false">I329*J329</f>
        <v>0</v>
      </c>
      <c r="M329" s="71" t="n">
        <f aca="false">J329*G329</f>
        <v>0</v>
      </c>
    </row>
    <row r="330" customFormat="false" ht="22.5" hidden="false" customHeight="true" outlineLevel="0" collapsed="false">
      <c r="A330" s="75" t="s">
        <v>673</v>
      </c>
      <c r="B330" s="64" t="s">
        <v>674</v>
      </c>
      <c r="C330" s="64" t="s">
        <v>8</v>
      </c>
      <c r="D330" s="64" t="s">
        <v>27</v>
      </c>
      <c r="E330" s="64" t="s">
        <v>36</v>
      </c>
      <c r="F330" s="64" t="s">
        <v>33</v>
      </c>
      <c r="G330" s="74" t="n">
        <v>891</v>
      </c>
      <c r="H330" s="66" t="n">
        <f aca="false">ROUNDUP(G330*dolar,1)</f>
        <v>22720.5</v>
      </c>
      <c r="I330" s="67" t="n">
        <f aca="false">ROUNDUP(H330*1.2,1)</f>
        <v>27264.6</v>
      </c>
      <c r="J330" s="68"/>
      <c r="K330" s="69" t="n">
        <f aca="false">H330*J330</f>
        <v>0</v>
      </c>
      <c r="L330" s="70" t="n">
        <f aca="false">I330*J330</f>
        <v>0</v>
      </c>
      <c r="M330" s="71" t="n">
        <f aca="false">J330*G330</f>
        <v>0</v>
      </c>
    </row>
    <row r="331" customFormat="false" ht="22.5" hidden="false" customHeight="true" outlineLevel="0" collapsed="false">
      <c r="A331" s="75" t="s">
        <v>675</v>
      </c>
      <c r="B331" s="64" t="s">
        <v>676</v>
      </c>
      <c r="C331" s="64" t="s">
        <v>8</v>
      </c>
      <c r="D331" s="64" t="s">
        <v>27</v>
      </c>
      <c r="E331" s="64" t="s">
        <v>28</v>
      </c>
      <c r="F331" s="64" t="s">
        <v>29</v>
      </c>
      <c r="G331" s="74" t="n">
        <v>1185</v>
      </c>
      <c r="H331" s="66" t="n">
        <f aca="false">ROUNDUP(G331*dolar,1)</f>
        <v>30217.5</v>
      </c>
      <c r="I331" s="67" t="n">
        <f aca="false">ROUNDUP(H331*1.2,1)</f>
        <v>36261</v>
      </c>
      <c r="J331" s="68"/>
      <c r="K331" s="69" t="n">
        <f aca="false">H331*J331</f>
        <v>0</v>
      </c>
      <c r="L331" s="70" t="n">
        <f aca="false">I331*J331</f>
        <v>0</v>
      </c>
      <c r="M331" s="71" t="n">
        <f aca="false">J331*G331</f>
        <v>0</v>
      </c>
    </row>
    <row r="332" customFormat="false" ht="22.5" hidden="false" customHeight="true" outlineLevel="0" collapsed="false">
      <c r="A332" s="75" t="s">
        <v>677</v>
      </c>
      <c r="B332" s="64" t="s">
        <v>678</v>
      </c>
      <c r="C332" s="64" t="s">
        <v>8</v>
      </c>
      <c r="D332" s="64" t="s">
        <v>27</v>
      </c>
      <c r="E332" s="64" t="s">
        <v>32</v>
      </c>
      <c r="F332" s="64" t="s">
        <v>33</v>
      </c>
      <c r="G332" s="74" t="n">
        <v>2076</v>
      </c>
      <c r="H332" s="66" t="n">
        <f aca="false">ROUNDUP(G332*dolar,1)</f>
        <v>52938</v>
      </c>
      <c r="I332" s="67" t="n">
        <f aca="false">ROUNDUP(H332*1.2,1)</f>
        <v>63525.6</v>
      </c>
      <c r="J332" s="68"/>
      <c r="K332" s="69" t="n">
        <f aca="false">H332*J332</f>
        <v>0</v>
      </c>
      <c r="L332" s="70" t="n">
        <f aca="false">I332*J332</f>
        <v>0</v>
      </c>
      <c r="M332" s="71" t="n">
        <f aca="false">J332*G332</f>
        <v>0</v>
      </c>
    </row>
    <row r="333" customFormat="false" ht="22.5" hidden="false" customHeight="true" outlineLevel="0" collapsed="false">
      <c r="A333" s="75" t="s">
        <v>679</v>
      </c>
      <c r="B333" s="64" t="s">
        <v>680</v>
      </c>
      <c r="C333" s="64" t="s">
        <v>8</v>
      </c>
      <c r="D333" s="64" t="s">
        <v>27</v>
      </c>
      <c r="E333" s="64" t="s">
        <v>36</v>
      </c>
      <c r="F333" s="64" t="s">
        <v>33</v>
      </c>
      <c r="G333" s="74" t="n">
        <v>891</v>
      </c>
      <c r="H333" s="66" t="n">
        <f aca="false">ROUNDUP(G333*dolar,1)</f>
        <v>22720.5</v>
      </c>
      <c r="I333" s="67" t="n">
        <f aca="false">ROUNDUP(H333*1.2,1)</f>
        <v>27264.6</v>
      </c>
      <c r="J333" s="68"/>
      <c r="K333" s="69" t="n">
        <f aca="false">H333*J333</f>
        <v>0</v>
      </c>
      <c r="L333" s="70" t="n">
        <f aca="false">I333*J333</f>
        <v>0</v>
      </c>
      <c r="M333" s="71" t="n">
        <f aca="false">J333*G333</f>
        <v>0</v>
      </c>
    </row>
    <row r="334" customFormat="false" ht="22.5" hidden="false" customHeight="true" outlineLevel="0" collapsed="false">
      <c r="A334" s="75" t="s">
        <v>681</v>
      </c>
      <c r="B334" s="64" t="s">
        <v>682</v>
      </c>
      <c r="C334" s="64" t="s">
        <v>8</v>
      </c>
      <c r="D334" s="64" t="s">
        <v>27</v>
      </c>
      <c r="E334" s="64" t="s">
        <v>28</v>
      </c>
      <c r="F334" s="64" t="s">
        <v>29</v>
      </c>
      <c r="G334" s="74" t="n">
        <v>39</v>
      </c>
      <c r="H334" s="66" t="n">
        <f aca="false">ROUNDUP(G334*dolar,1)</f>
        <v>994.5</v>
      </c>
      <c r="I334" s="67" t="n">
        <f aca="false">ROUNDUP(H334*1.2,1)</f>
        <v>1193.4</v>
      </c>
      <c r="J334" s="68"/>
      <c r="K334" s="69" t="n">
        <f aca="false">H334*J334</f>
        <v>0</v>
      </c>
      <c r="L334" s="70" t="n">
        <f aca="false">I334*J334</f>
        <v>0</v>
      </c>
      <c r="M334" s="71" t="n">
        <f aca="false">J334*G334</f>
        <v>0</v>
      </c>
    </row>
    <row r="335" customFormat="false" ht="22.5" hidden="false" customHeight="true" outlineLevel="0" collapsed="false">
      <c r="A335" s="75" t="s">
        <v>683</v>
      </c>
      <c r="B335" s="64" t="s">
        <v>684</v>
      </c>
      <c r="C335" s="64" t="s">
        <v>8</v>
      </c>
      <c r="D335" s="64" t="s">
        <v>27</v>
      </c>
      <c r="E335" s="64" t="s">
        <v>28</v>
      </c>
      <c r="F335" s="64" t="s">
        <v>29</v>
      </c>
      <c r="G335" s="74" t="n">
        <v>39</v>
      </c>
      <c r="H335" s="66" t="n">
        <f aca="false">ROUNDUP(G335*dolar,1)</f>
        <v>994.5</v>
      </c>
      <c r="I335" s="67" t="n">
        <f aca="false">ROUNDUP(H335*1.2,1)</f>
        <v>1193.4</v>
      </c>
      <c r="J335" s="68"/>
      <c r="K335" s="69" t="n">
        <f aca="false">H335*J335</f>
        <v>0</v>
      </c>
      <c r="L335" s="70" t="n">
        <f aca="false">I335*J335</f>
        <v>0</v>
      </c>
      <c r="M335" s="71" t="n">
        <f aca="false">J335*G335</f>
        <v>0</v>
      </c>
    </row>
    <row r="336" customFormat="false" ht="22.5" hidden="false" customHeight="true" outlineLevel="0" collapsed="false">
      <c r="A336" s="75" t="s">
        <v>685</v>
      </c>
      <c r="B336" s="64" t="s">
        <v>686</v>
      </c>
      <c r="C336" s="64" t="s">
        <v>8</v>
      </c>
      <c r="D336" s="64" t="s">
        <v>27</v>
      </c>
      <c r="E336" s="64" t="s">
        <v>32</v>
      </c>
      <c r="F336" s="64" t="s">
        <v>33</v>
      </c>
      <c r="G336" s="74" t="n">
        <v>69</v>
      </c>
      <c r="H336" s="66" t="n">
        <f aca="false">ROUNDUP(G336*dolar,1)</f>
        <v>1759.5</v>
      </c>
      <c r="I336" s="67" t="n">
        <f aca="false">ROUNDUP(H336*1.2,1)</f>
        <v>2111.4</v>
      </c>
      <c r="J336" s="68"/>
      <c r="K336" s="69" t="n">
        <f aca="false">H336*J336</f>
        <v>0</v>
      </c>
      <c r="L336" s="70" t="n">
        <f aca="false">I336*J336</f>
        <v>0</v>
      </c>
      <c r="M336" s="71" t="n">
        <f aca="false">J336*G336</f>
        <v>0</v>
      </c>
    </row>
    <row r="337" customFormat="false" ht="22.5" hidden="false" customHeight="true" outlineLevel="0" collapsed="false">
      <c r="A337" s="75" t="s">
        <v>687</v>
      </c>
      <c r="B337" s="64" t="s">
        <v>688</v>
      </c>
      <c r="C337" s="64" t="s">
        <v>8</v>
      </c>
      <c r="D337" s="64" t="s">
        <v>27</v>
      </c>
      <c r="E337" s="64" t="s">
        <v>32</v>
      </c>
      <c r="F337" s="64" t="s">
        <v>33</v>
      </c>
      <c r="G337" s="74" t="n">
        <v>69</v>
      </c>
      <c r="H337" s="66" t="n">
        <f aca="false">ROUNDUP(G337*dolar,1)</f>
        <v>1759.5</v>
      </c>
      <c r="I337" s="67" t="n">
        <f aca="false">ROUNDUP(H337*1.2,1)</f>
        <v>2111.4</v>
      </c>
      <c r="J337" s="68"/>
      <c r="K337" s="69" t="n">
        <f aca="false">H337*J337</f>
        <v>0</v>
      </c>
      <c r="L337" s="70" t="n">
        <f aca="false">I337*J337</f>
        <v>0</v>
      </c>
      <c r="M337" s="71" t="n">
        <f aca="false">J337*G337</f>
        <v>0</v>
      </c>
    </row>
    <row r="338" customFormat="false" ht="22.5" hidden="false" customHeight="true" outlineLevel="0" collapsed="false">
      <c r="A338" s="75" t="s">
        <v>689</v>
      </c>
      <c r="B338" s="64" t="s">
        <v>690</v>
      </c>
      <c r="C338" s="64" t="s">
        <v>8</v>
      </c>
      <c r="D338" s="64" t="s">
        <v>27</v>
      </c>
      <c r="E338" s="64" t="s">
        <v>36</v>
      </c>
      <c r="F338" s="64" t="s">
        <v>33</v>
      </c>
      <c r="G338" s="74" t="n">
        <v>30</v>
      </c>
      <c r="H338" s="66" t="n">
        <f aca="false">ROUNDUP(G338*dolar,1)</f>
        <v>765</v>
      </c>
      <c r="I338" s="67" t="n">
        <f aca="false">ROUNDUP(H338*1.2,1)</f>
        <v>918</v>
      </c>
      <c r="J338" s="68"/>
      <c r="K338" s="69" t="n">
        <f aca="false">H338*J338</f>
        <v>0</v>
      </c>
      <c r="L338" s="70" t="n">
        <f aca="false">I338*J338</f>
        <v>0</v>
      </c>
      <c r="M338" s="71" t="n">
        <f aca="false">J338*G338</f>
        <v>0</v>
      </c>
    </row>
    <row r="339" customFormat="false" ht="22.5" hidden="false" customHeight="true" outlineLevel="0" collapsed="false">
      <c r="A339" s="75" t="s">
        <v>691</v>
      </c>
      <c r="B339" s="64" t="s">
        <v>692</v>
      </c>
      <c r="C339" s="64" t="s">
        <v>8</v>
      </c>
      <c r="D339" s="64" t="s">
        <v>27</v>
      </c>
      <c r="E339" s="64" t="s">
        <v>36</v>
      </c>
      <c r="F339" s="64" t="s">
        <v>33</v>
      </c>
      <c r="G339" s="74" t="n">
        <v>30</v>
      </c>
      <c r="H339" s="66" t="n">
        <f aca="false">ROUNDUP(G339*dolar,1)</f>
        <v>765</v>
      </c>
      <c r="I339" s="67" t="n">
        <f aca="false">ROUNDUP(H339*1.2,1)</f>
        <v>918</v>
      </c>
      <c r="J339" s="68"/>
      <c r="K339" s="69" t="n">
        <f aca="false">H339*J339</f>
        <v>0</v>
      </c>
      <c r="L339" s="70" t="n">
        <f aca="false">I339*J339</f>
        <v>0</v>
      </c>
      <c r="M339" s="71" t="n">
        <f aca="false">J339*G339</f>
        <v>0</v>
      </c>
    </row>
    <row r="340" customFormat="false" ht="22.5" hidden="false" customHeight="true" outlineLevel="0" collapsed="false">
      <c r="A340" s="75" t="s">
        <v>693</v>
      </c>
      <c r="B340" s="64" t="s">
        <v>694</v>
      </c>
      <c r="C340" s="64" t="s">
        <v>8</v>
      </c>
      <c r="D340" s="64" t="s">
        <v>27</v>
      </c>
      <c r="E340" s="64" t="s">
        <v>45</v>
      </c>
      <c r="F340" s="64" t="s">
        <v>46</v>
      </c>
      <c r="G340" s="74" t="n">
        <v>0.19</v>
      </c>
      <c r="H340" s="66" t="n">
        <f aca="false">ROUNDUP(G340*dolar,1)</f>
        <v>4.9</v>
      </c>
      <c r="I340" s="67" t="n">
        <f aca="false">ROUNDUP(H340*1.2,1)</f>
        <v>5.9</v>
      </c>
      <c r="J340" s="68"/>
      <c r="K340" s="69" t="n">
        <f aca="false">H340*J340</f>
        <v>0</v>
      </c>
      <c r="L340" s="70" t="n">
        <f aca="false">I340*J340</f>
        <v>0</v>
      </c>
      <c r="M340" s="71" t="n">
        <f aca="false">J340*G340</f>
        <v>0</v>
      </c>
    </row>
    <row r="341" customFormat="false" ht="22.5" hidden="false" customHeight="true" outlineLevel="0" collapsed="false">
      <c r="A341" s="75" t="s">
        <v>695</v>
      </c>
      <c r="B341" s="64" t="s">
        <v>696</v>
      </c>
      <c r="C341" s="64" t="s">
        <v>8</v>
      </c>
      <c r="D341" s="64" t="s">
        <v>27</v>
      </c>
      <c r="E341" s="64" t="s">
        <v>45</v>
      </c>
      <c r="F341" s="64" t="s">
        <v>46</v>
      </c>
      <c r="G341" s="74" t="n">
        <v>0.19</v>
      </c>
      <c r="H341" s="66" t="n">
        <f aca="false">ROUNDUP(G341*dolar,1)</f>
        <v>4.9</v>
      </c>
      <c r="I341" s="67" t="n">
        <f aca="false">ROUNDUP(H341*1.2,1)</f>
        <v>5.9</v>
      </c>
      <c r="J341" s="68"/>
      <c r="K341" s="69" t="n">
        <f aca="false">H341*J341</f>
        <v>0</v>
      </c>
      <c r="L341" s="70" t="n">
        <f aca="false">I341*J341</f>
        <v>0</v>
      </c>
      <c r="M341" s="71" t="n">
        <f aca="false">J341*G341</f>
        <v>0</v>
      </c>
    </row>
    <row r="342" customFormat="false" ht="22.5" hidden="false" customHeight="true" outlineLevel="0" collapsed="false">
      <c r="A342" s="75" t="s">
        <v>697</v>
      </c>
      <c r="B342" s="64" t="s">
        <v>698</v>
      </c>
      <c r="C342" s="64" t="s">
        <v>8</v>
      </c>
      <c r="D342" s="64" t="s">
        <v>27</v>
      </c>
      <c r="E342" s="64" t="s">
        <v>28</v>
      </c>
      <c r="F342" s="64" t="s">
        <v>29</v>
      </c>
      <c r="G342" s="74" t="n">
        <v>20</v>
      </c>
      <c r="H342" s="66" t="n">
        <f aca="false">ROUNDUP(G342*dolar,1)</f>
        <v>510</v>
      </c>
      <c r="I342" s="67" t="n">
        <f aca="false">ROUNDUP(H342*1.2,1)</f>
        <v>612</v>
      </c>
      <c r="J342" s="68"/>
      <c r="K342" s="69" t="n">
        <f aca="false">H342*J342</f>
        <v>0</v>
      </c>
      <c r="L342" s="70" t="n">
        <f aca="false">I342*J342</f>
        <v>0</v>
      </c>
      <c r="M342" s="71" t="n">
        <f aca="false">J342*G342</f>
        <v>0</v>
      </c>
    </row>
    <row r="343" customFormat="false" ht="22.5" hidden="false" customHeight="true" outlineLevel="0" collapsed="false">
      <c r="A343" s="75" t="s">
        <v>699</v>
      </c>
      <c r="B343" s="64" t="s">
        <v>700</v>
      </c>
      <c r="C343" s="64" t="s">
        <v>8</v>
      </c>
      <c r="D343" s="64" t="s">
        <v>27</v>
      </c>
      <c r="E343" s="64" t="s">
        <v>28</v>
      </c>
      <c r="F343" s="64" t="s">
        <v>29</v>
      </c>
      <c r="G343" s="74" t="n">
        <v>20</v>
      </c>
      <c r="H343" s="66" t="n">
        <f aca="false">ROUNDUP(G343*dolar,1)</f>
        <v>510</v>
      </c>
      <c r="I343" s="67" t="n">
        <f aca="false">ROUNDUP(H343*1.2,1)</f>
        <v>612</v>
      </c>
      <c r="J343" s="68"/>
      <c r="K343" s="69" t="n">
        <f aca="false">H343*J343</f>
        <v>0</v>
      </c>
      <c r="L343" s="70" t="n">
        <f aca="false">I343*J343</f>
        <v>0</v>
      </c>
      <c r="M343" s="71" t="n">
        <f aca="false">J343*G343</f>
        <v>0</v>
      </c>
    </row>
    <row r="344" customFormat="false" ht="22.5" hidden="false" customHeight="true" outlineLevel="0" collapsed="false">
      <c r="A344" s="75" t="s">
        <v>701</v>
      </c>
      <c r="B344" s="64" t="s">
        <v>702</v>
      </c>
      <c r="C344" s="64" t="s">
        <v>8</v>
      </c>
      <c r="D344" s="64" t="s">
        <v>27</v>
      </c>
      <c r="E344" s="64" t="s">
        <v>32</v>
      </c>
      <c r="F344" s="64" t="s">
        <v>33</v>
      </c>
      <c r="G344" s="74" t="n">
        <v>36</v>
      </c>
      <c r="H344" s="66" t="n">
        <f aca="false">ROUNDUP(G344*dolar,1)</f>
        <v>918</v>
      </c>
      <c r="I344" s="67" t="n">
        <f aca="false">ROUNDUP(H344*1.2,1)</f>
        <v>1101.6</v>
      </c>
      <c r="J344" s="68"/>
      <c r="K344" s="69" t="n">
        <f aca="false">H344*J344</f>
        <v>0</v>
      </c>
      <c r="L344" s="70" t="n">
        <f aca="false">I344*J344</f>
        <v>0</v>
      </c>
      <c r="M344" s="71" t="n">
        <f aca="false">J344*G344</f>
        <v>0</v>
      </c>
    </row>
    <row r="345" customFormat="false" ht="22.5" hidden="false" customHeight="true" outlineLevel="0" collapsed="false">
      <c r="A345" s="75" t="s">
        <v>703</v>
      </c>
      <c r="B345" s="64" t="s">
        <v>704</v>
      </c>
      <c r="C345" s="64" t="s">
        <v>8</v>
      </c>
      <c r="D345" s="64" t="s">
        <v>27</v>
      </c>
      <c r="E345" s="64" t="s">
        <v>32</v>
      </c>
      <c r="F345" s="64" t="s">
        <v>33</v>
      </c>
      <c r="G345" s="74" t="n">
        <v>36</v>
      </c>
      <c r="H345" s="66" t="n">
        <f aca="false">ROUNDUP(G345*dolar,1)</f>
        <v>918</v>
      </c>
      <c r="I345" s="67" t="n">
        <f aca="false">ROUNDUP(H345*1.2,1)</f>
        <v>1101.6</v>
      </c>
      <c r="J345" s="68"/>
      <c r="K345" s="69" t="n">
        <f aca="false">H345*J345</f>
        <v>0</v>
      </c>
      <c r="L345" s="70" t="n">
        <f aca="false">I345*J345</f>
        <v>0</v>
      </c>
      <c r="M345" s="71" t="n">
        <f aca="false">J345*G345</f>
        <v>0</v>
      </c>
    </row>
    <row r="346" customFormat="false" ht="22.5" hidden="false" customHeight="true" outlineLevel="0" collapsed="false">
      <c r="A346" s="75" t="s">
        <v>705</v>
      </c>
      <c r="B346" s="64" t="s">
        <v>706</v>
      </c>
      <c r="C346" s="64" t="s">
        <v>8</v>
      </c>
      <c r="D346" s="64" t="s">
        <v>27</v>
      </c>
      <c r="E346" s="64" t="s">
        <v>36</v>
      </c>
      <c r="F346" s="64" t="s">
        <v>33</v>
      </c>
      <c r="G346" s="74" t="n">
        <v>14.88</v>
      </c>
      <c r="H346" s="66" t="n">
        <f aca="false">ROUNDUP(G346*dolar,1)</f>
        <v>379.5</v>
      </c>
      <c r="I346" s="67" t="n">
        <f aca="false">ROUNDUP(H346*1.2,1)</f>
        <v>455.4</v>
      </c>
      <c r="J346" s="68"/>
      <c r="K346" s="69" t="n">
        <f aca="false">H346*J346</f>
        <v>0</v>
      </c>
      <c r="L346" s="70" t="n">
        <f aca="false">I346*J346</f>
        <v>0</v>
      </c>
      <c r="M346" s="71" t="n">
        <f aca="false">J346*G346</f>
        <v>0</v>
      </c>
    </row>
    <row r="347" customFormat="false" ht="22.5" hidden="false" customHeight="true" outlineLevel="0" collapsed="false">
      <c r="A347" s="75" t="s">
        <v>707</v>
      </c>
      <c r="B347" s="64" t="s">
        <v>708</v>
      </c>
      <c r="C347" s="64" t="s">
        <v>8</v>
      </c>
      <c r="D347" s="64" t="s">
        <v>27</v>
      </c>
      <c r="E347" s="64" t="s">
        <v>36</v>
      </c>
      <c r="F347" s="64" t="s">
        <v>33</v>
      </c>
      <c r="G347" s="74" t="n">
        <v>14.88</v>
      </c>
      <c r="H347" s="66" t="n">
        <f aca="false">ROUNDUP(G347*dolar,1)</f>
        <v>379.5</v>
      </c>
      <c r="I347" s="67" t="n">
        <f aca="false">ROUNDUP(H347*1.2,1)</f>
        <v>455.4</v>
      </c>
      <c r="J347" s="68"/>
      <c r="K347" s="69" t="n">
        <f aca="false">H347*J347</f>
        <v>0</v>
      </c>
      <c r="L347" s="70" t="n">
        <f aca="false">I347*J347</f>
        <v>0</v>
      </c>
      <c r="M347" s="71" t="n">
        <f aca="false">J347*G347</f>
        <v>0</v>
      </c>
    </row>
    <row r="348" customFormat="false" ht="22.5" hidden="false" customHeight="true" outlineLevel="0" collapsed="false">
      <c r="A348" s="75" t="s">
        <v>709</v>
      </c>
      <c r="B348" s="64" t="s">
        <v>710</v>
      </c>
      <c r="C348" s="64" t="s">
        <v>8</v>
      </c>
      <c r="D348" s="64" t="s">
        <v>27</v>
      </c>
      <c r="E348" s="64" t="s">
        <v>28</v>
      </c>
      <c r="F348" s="64" t="s">
        <v>29</v>
      </c>
      <c r="G348" s="74" t="n">
        <v>9955</v>
      </c>
      <c r="H348" s="66" t="n">
        <f aca="false">ROUNDUP(G348*dolar,1)</f>
        <v>253852.5</v>
      </c>
      <c r="I348" s="67" t="n">
        <f aca="false">ROUNDUP(H348*1.2,1)</f>
        <v>304623</v>
      </c>
      <c r="J348" s="68"/>
      <c r="K348" s="69" t="n">
        <f aca="false">H348*J348</f>
        <v>0</v>
      </c>
      <c r="L348" s="70" t="n">
        <f aca="false">I348*J348</f>
        <v>0</v>
      </c>
      <c r="M348" s="71" t="n">
        <f aca="false">J348*G348</f>
        <v>0</v>
      </c>
    </row>
    <row r="349" customFormat="false" ht="22.5" hidden="false" customHeight="true" outlineLevel="0" collapsed="false">
      <c r="A349" s="75" t="s">
        <v>711</v>
      </c>
      <c r="B349" s="64" t="s">
        <v>712</v>
      </c>
      <c r="C349" s="64" t="s">
        <v>8</v>
      </c>
      <c r="D349" s="64" t="s">
        <v>27</v>
      </c>
      <c r="E349" s="64" t="s">
        <v>32</v>
      </c>
      <c r="F349" s="64" t="s">
        <v>33</v>
      </c>
      <c r="G349" s="74" t="n">
        <v>17421</v>
      </c>
      <c r="H349" s="66" t="n">
        <f aca="false">ROUNDUP(G349*dolar,1)</f>
        <v>444235.5</v>
      </c>
      <c r="I349" s="67" t="n">
        <f aca="false">ROUNDUP(H349*1.2,1)</f>
        <v>533082.6</v>
      </c>
      <c r="J349" s="68"/>
      <c r="K349" s="69" t="n">
        <f aca="false">H349*J349</f>
        <v>0</v>
      </c>
      <c r="L349" s="70" t="n">
        <f aca="false">I349*J349</f>
        <v>0</v>
      </c>
      <c r="M349" s="71" t="n">
        <f aca="false">J349*G349</f>
        <v>0</v>
      </c>
    </row>
    <row r="350" customFormat="false" ht="22.5" hidden="false" customHeight="true" outlineLevel="0" collapsed="false">
      <c r="A350" s="75" t="s">
        <v>713</v>
      </c>
      <c r="B350" s="64" t="s">
        <v>714</v>
      </c>
      <c r="C350" s="64" t="s">
        <v>8</v>
      </c>
      <c r="D350" s="64" t="s">
        <v>27</v>
      </c>
      <c r="E350" s="64" t="s">
        <v>36</v>
      </c>
      <c r="F350" s="64" t="s">
        <v>33</v>
      </c>
      <c r="G350" s="74" t="n">
        <v>7467</v>
      </c>
      <c r="H350" s="66" t="n">
        <f aca="false">ROUNDUP(G350*dolar,1)</f>
        <v>190408.5</v>
      </c>
      <c r="I350" s="67" t="n">
        <f aca="false">ROUNDUP(H350*1.2,1)</f>
        <v>228490.2</v>
      </c>
      <c r="J350" s="68"/>
      <c r="K350" s="69" t="n">
        <f aca="false">H350*J350</f>
        <v>0</v>
      </c>
      <c r="L350" s="70" t="n">
        <f aca="false">I350*J350</f>
        <v>0</v>
      </c>
      <c r="M350" s="71" t="n">
        <f aca="false">J350*G350</f>
        <v>0</v>
      </c>
    </row>
    <row r="351" customFormat="false" ht="22.5" hidden="false" customHeight="true" outlineLevel="0" collapsed="false">
      <c r="A351" s="75" t="s">
        <v>715</v>
      </c>
      <c r="B351" s="64" t="s">
        <v>716</v>
      </c>
      <c r="C351" s="64" t="s">
        <v>8</v>
      </c>
      <c r="D351" s="64" t="s">
        <v>27</v>
      </c>
      <c r="E351" s="64" t="s">
        <v>67</v>
      </c>
      <c r="F351" s="64" t="s">
        <v>33</v>
      </c>
      <c r="G351" s="74" t="n">
        <v>12457</v>
      </c>
      <c r="H351" s="66" t="n">
        <f aca="false">ROUNDUP(G351*dolar,1)</f>
        <v>317653.5</v>
      </c>
      <c r="I351" s="67" t="n">
        <f aca="false">ROUNDUP(H351*1.2,1)</f>
        <v>381184.2</v>
      </c>
      <c r="J351" s="68"/>
      <c r="K351" s="69" t="n">
        <f aca="false">H351*J351</f>
        <v>0</v>
      </c>
      <c r="L351" s="70" t="n">
        <f aca="false">I351*J351</f>
        <v>0</v>
      </c>
      <c r="M351" s="71" t="n">
        <f aca="false">J351*G351</f>
        <v>0</v>
      </c>
    </row>
    <row r="352" customFormat="false" ht="22.5" hidden="false" customHeight="true" outlineLevel="0" collapsed="false">
      <c r="A352" s="75" t="s">
        <v>717</v>
      </c>
      <c r="B352" s="64" t="s">
        <v>718</v>
      </c>
      <c r="C352" s="64" t="s">
        <v>8</v>
      </c>
      <c r="D352" s="64" t="s">
        <v>27</v>
      </c>
      <c r="E352" s="64" t="s">
        <v>28</v>
      </c>
      <c r="F352" s="64" t="s">
        <v>29</v>
      </c>
      <c r="G352" s="74" t="n">
        <v>2837</v>
      </c>
      <c r="H352" s="66" t="n">
        <f aca="false">ROUNDUP(G352*dolar,1)</f>
        <v>72343.5</v>
      </c>
      <c r="I352" s="67" t="n">
        <f aca="false">ROUNDUP(H352*1.2,1)</f>
        <v>86812.2</v>
      </c>
      <c r="J352" s="68"/>
      <c r="K352" s="69" t="n">
        <f aca="false">H352*J352</f>
        <v>0</v>
      </c>
      <c r="L352" s="70" t="n">
        <f aca="false">I352*J352</f>
        <v>0</v>
      </c>
      <c r="M352" s="71" t="n">
        <f aca="false">J352*G352</f>
        <v>0</v>
      </c>
    </row>
    <row r="353" customFormat="false" ht="22.5" hidden="false" customHeight="true" outlineLevel="0" collapsed="false">
      <c r="A353" s="75" t="s">
        <v>719</v>
      </c>
      <c r="B353" s="64" t="s">
        <v>720</v>
      </c>
      <c r="C353" s="64" t="s">
        <v>8</v>
      </c>
      <c r="D353" s="64" t="s">
        <v>27</v>
      </c>
      <c r="E353" s="64" t="s">
        <v>32</v>
      </c>
      <c r="F353" s="64" t="s">
        <v>33</v>
      </c>
      <c r="G353" s="74" t="n">
        <v>4965</v>
      </c>
      <c r="H353" s="66" t="n">
        <f aca="false">ROUNDUP(G353*dolar,1)</f>
        <v>126607.5</v>
      </c>
      <c r="I353" s="67" t="n">
        <f aca="false">ROUNDUP(H353*1.2,1)</f>
        <v>151929</v>
      </c>
      <c r="J353" s="68"/>
      <c r="K353" s="69" t="n">
        <f aca="false">H353*J353</f>
        <v>0</v>
      </c>
      <c r="L353" s="70" t="n">
        <f aca="false">I353*J353</f>
        <v>0</v>
      </c>
      <c r="M353" s="71" t="n">
        <f aca="false">J353*G353</f>
        <v>0</v>
      </c>
    </row>
    <row r="354" customFormat="false" ht="22.5" hidden="false" customHeight="true" outlineLevel="0" collapsed="false">
      <c r="A354" s="75" t="s">
        <v>721</v>
      </c>
      <c r="B354" s="64" t="s">
        <v>722</v>
      </c>
      <c r="C354" s="64" t="s">
        <v>8</v>
      </c>
      <c r="D354" s="64" t="s">
        <v>27</v>
      </c>
      <c r="E354" s="64" t="s">
        <v>36</v>
      </c>
      <c r="F354" s="64" t="s">
        <v>33</v>
      </c>
      <c r="G354" s="74" t="n">
        <v>2130</v>
      </c>
      <c r="H354" s="66" t="n">
        <f aca="false">ROUNDUP(G354*dolar,1)</f>
        <v>54315</v>
      </c>
      <c r="I354" s="67" t="n">
        <f aca="false">ROUNDUP(H354*1.2,1)</f>
        <v>65178</v>
      </c>
      <c r="J354" s="68"/>
      <c r="K354" s="69" t="n">
        <f aca="false">H354*J354</f>
        <v>0</v>
      </c>
      <c r="L354" s="70" t="n">
        <f aca="false">I354*J354</f>
        <v>0</v>
      </c>
      <c r="M354" s="71" t="n">
        <f aca="false">J354*G354</f>
        <v>0</v>
      </c>
    </row>
    <row r="355" customFormat="false" ht="22.5" hidden="false" customHeight="true" outlineLevel="0" collapsed="false">
      <c r="A355" s="75" t="s">
        <v>723</v>
      </c>
      <c r="B355" s="64" t="s">
        <v>724</v>
      </c>
      <c r="C355" s="64" t="s">
        <v>8</v>
      </c>
      <c r="D355" s="64" t="s">
        <v>104</v>
      </c>
      <c r="E355" s="64" t="s">
        <v>28</v>
      </c>
      <c r="F355" s="64" t="s">
        <v>29</v>
      </c>
      <c r="G355" s="74" t="n">
        <v>1.6</v>
      </c>
      <c r="H355" s="66" t="n">
        <f aca="false">ROUNDUP(G355*dolar,1)</f>
        <v>40.8</v>
      </c>
      <c r="I355" s="67" t="n">
        <f aca="false">ROUNDUP(H355*1.2,1)</f>
        <v>49</v>
      </c>
      <c r="J355" s="68"/>
      <c r="K355" s="69" t="n">
        <f aca="false">H355*J355</f>
        <v>0</v>
      </c>
      <c r="L355" s="70" t="n">
        <f aca="false">I355*J355</f>
        <v>0</v>
      </c>
      <c r="M355" s="71" t="n">
        <f aca="false">J355*G355</f>
        <v>0</v>
      </c>
    </row>
    <row r="356" customFormat="false" ht="22.5" hidden="false" customHeight="true" outlineLevel="0" collapsed="false">
      <c r="A356" s="75" t="s">
        <v>725</v>
      </c>
      <c r="B356" s="64" t="s">
        <v>726</v>
      </c>
      <c r="C356" s="64" t="s">
        <v>8</v>
      </c>
      <c r="D356" s="64" t="s">
        <v>104</v>
      </c>
      <c r="E356" s="64" t="s">
        <v>28</v>
      </c>
      <c r="F356" s="64" t="s">
        <v>29</v>
      </c>
      <c r="G356" s="74" t="n">
        <v>1.6</v>
      </c>
      <c r="H356" s="66" t="n">
        <f aca="false">ROUNDUP(G356*dolar,1)</f>
        <v>40.8</v>
      </c>
      <c r="I356" s="67" t="n">
        <f aca="false">ROUNDUP(H356*1.2,1)</f>
        <v>49</v>
      </c>
      <c r="J356" s="68"/>
      <c r="K356" s="69" t="n">
        <f aca="false">H356*J356</f>
        <v>0</v>
      </c>
      <c r="L356" s="70" t="n">
        <f aca="false">I356*J356</f>
        <v>0</v>
      </c>
      <c r="M356" s="71" t="n">
        <f aca="false">J356*G356</f>
        <v>0</v>
      </c>
    </row>
    <row r="357" customFormat="false" ht="22.5" hidden="false" customHeight="true" outlineLevel="0" collapsed="false">
      <c r="A357" s="75" t="s">
        <v>727</v>
      </c>
      <c r="B357" s="64" t="s">
        <v>728</v>
      </c>
      <c r="C357" s="64" t="s">
        <v>8</v>
      </c>
      <c r="D357" s="64" t="s">
        <v>27</v>
      </c>
      <c r="E357" s="64" t="s">
        <v>28</v>
      </c>
      <c r="F357" s="64" t="s">
        <v>29</v>
      </c>
      <c r="G357" s="74" t="n">
        <v>23</v>
      </c>
      <c r="H357" s="66" t="n">
        <f aca="false">ROUNDUP(G357*dolar,1)</f>
        <v>586.5</v>
      </c>
      <c r="I357" s="67" t="n">
        <f aca="false">ROUNDUP(H357*1.2,1)</f>
        <v>703.8</v>
      </c>
      <c r="J357" s="68"/>
      <c r="K357" s="69" t="n">
        <f aca="false">H357*J357</f>
        <v>0</v>
      </c>
      <c r="L357" s="70" t="n">
        <f aca="false">I357*J357</f>
        <v>0</v>
      </c>
      <c r="M357" s="71" t="n">
        <f aca="false">J357*G357</f>
        <v>0</v>
      </c>
    </row>
    <row r="358" customFormat="false" ht="22.5" hidden="false" customHeight="true" outlineLevel="0" collapsed="false">
      <c r="A358" s="75" t="s">
        <v>729</v>
      </c>
      <c r="B358" s="64" t="s">
        <v>730</v>
      </c>
      <c r="C358" s="64" t="s">
        <v>8</v>
      </c>
      <c r="D358" s="64" t="s">
        <v>27</v>
      </c>
      <c r="E358" s="64" t="s">
        <v>28</v>
      </c>
      <c r="F358" s="64" t="s">
        <v>29</v>
      </c>
      <c r="G358" s="74" t="n">
        <v>23</v>
      </c>
      <c r="H358" s="66" t="n">
        <f aca="false">ROUNDUP(G358*dolar,1)</f>
        <v>586.5</v>
      </c>
      <c r="I358" s="67" t="n">
        <f aca="false">ROUNDUP(H358*1.2,1)</f>
        <v>703.8</v>
      </c>
      <c r="J358" s="68"/>
      <c r="K358" s="69" t="n">
        <f aca="false">H358*J358</f>
        <v>0</v>
      </c>
      <c r="L358" s="70" t="n">
        <f aca="false">I358*J358</f>
        <v>0</v>
      </c>
      <c r="M358" s="71" t="n">
        <f aca="false">J358*G358</f>
        <v>0</v>
      </c>
    </row>
    <row r="359" customFormat="false" ht="22.5" hidden="false" customHeight="true" outlineLevel="0" collapsed="false">
      <c r="A359" s="75" t="s">
        <v>731</v>
      </c>
      <c r="B359" s="64" t="s">
        <v>732</v>
      </c>
      <c r="C359" s="64" t="s">
        <v>8</v>
      </c>
      <c r="D359" s="64" t="s">
        <v>104</v>
      </c>
      <c r="E359" s="64" t="s">
        <v>32</v>
      </c>
      <c r="F359" s="64" t="s">
        <v>33</v>
      </c>
      <c r="G359" s="74" t="n">
        <v>2.91</v>
      </c>
      <c r="H359" s="66" t="n">
        <f aca="false">ROUNDUP(G359*dolar,1)</f>
        <v>74.3</v>
      </c>
      <c r="I359" s="67" t="n">
        <f aca="false">ROUNDUP(H359*1.2,1)</f>
        <v>89.2</v>
      </c>
      <c r="J359" s="68"/>
      <c r="K359" s="69" t="n">
        <f aca="false">H359*J359</f>
        <v>0</v>
      </c>
      <c r="L359" s="70" t="n">
        <f aca="false">I359*J359</f>
        <v>0</v>
      </c>
      <c r="M359" s="71" t="n">
        <f aca="false">J359*G359</f>
        <v>0</v>
      </c>
    </row>
    <row r="360" customFormat="false" ht="22.5" hidden="false" customHeight="true" outlineLevel="0" collapsed="false">
      <c r="A360" s="75" t="s">
        <v>733</v>
      </c>
      <c r="B360" s="64" t="s">
        <v>734</v>
      </c>
      <c r="C360" s="64" t="s">
        <v>8</v>
      </c>
      <c r="D360" s="64" t="s">
        <v>104</v>
      </c>
      <c r="E360" s="64" t="s">
        <v>32</v>
      </c>
      <c r="F360" s="64" t="s">
        <v>33</v>
      </c>
      <c r="G360" s="74" t="n">
        <v>2.91</v>
      </c>
      <c r="H360" s="66" t="n">
        <f aca="false">ROUNDUP(G360*dolar,1)</f>
        <v>74.3</v>
      </c>
      <c r="I360" s="67" t="n">
        <f aca="false">ROUNDUP(H360*1.2,1)</f>
        <v>89.2</v>
      </c>
      <c r="J360" s="68"/>
      <c r="K360" s="69" t="n">
        <f aca="false">H360*J360</f>
        <v>0</v>
      </c>
      <c r="L360" s="70" t="n">
        <f aca="false">I360*J360</f>
        <v>0</v>
      </c>
      <c r="M360" s="71" t="n">
        <f aca="false">J360*G360</f>
        <v>0</v>
      </c>
    </row>
    <row r="361" customFormat="false" ht="22.5" hidden="false" customHeight="true" outlineLevel="0" collapsed="false">
      <c r="A361" s="75" t="s">
        <v>735</v>
      </c>
      <c r="B361" s="64" t="s">
        <v>736</v>
      </c>
      <c r="C361" s="64" t="s">
        <v>8</v>
      </c>
      <c r="D361" s="64" t="s">
        <v>104</v>
      </c>
      <c r="E361" s="64" t="s">
        <v>36</v>
      </c>
      <c r="F361" s="64" t="s">
        <v>33</v>
      </c>
      <c r="G361" s="74" t="n">
        <v>1.32</v>
      </c>
      <c r="H361" s="66" t="n">
        <f aca="false">ROUNDUP(G361*dolar,1)</f>
        <v>33.7</v>
      </c>
      <c r="I361" s="67" t="n">
        <f aca="false">ROUNDUP(H361*1.2,1)</f>
        <v>40.5</v>
      </c>
      <c r="J361" s="68"/>
      <c r="K361" s="69" t="n">
        <f aca="false">H361*J361</f>
        <v>0</v>
      </c>
      <c r="L361" s="70" t="n">
        <f aca="false">I361*J361</f>
        <v>0</v>
      </c>
      <c r="M361" s="71" t="n">
        <f aca="false">J361*G361</f>
        <v>0</v>
      </c>
    </row>
    <row r="362" customFormat="false" ht="22.5" hidden="false" customHeight="true" outlineLevel="0" collapsed="false">
      <c r="A362" s="75" t="s">
        <v>737</v>
      </c>
      <c r="B362" s="64" t="s">
        <v>738</v>
      </c>
      <c r="C362" s="64" t="s">
        <v>8</v>
      </c>
      <c r="D362" s="64" t="s">
        <v>104</v>
      </c>
      <c r="E362" s="64" t="s">
        <v>36</v>
      </c>
      <c r="F362" s="64" t="s">
        <v>33</v>
      </c>
      <c r="G362" s="74" t="n">
        <v>1.32</v>
      </c>
      <c r="H362" s="66" t="n">
        <f aca="false">ROUNDUP(G362*dolar,1)</f>
        <v>33.7</v>
      </c>
      <c r="I362" s="67" t="n">
        <f aca="false">ROUNDUP(H362*1.2,1)</f>
        <v>40.5</v>
      </c>
      <c r="J362" s="68"/>
      <c r="K362" s="69" t="n">
        <f aca="false">H362*J362</f>
        <v>0</v>
      </c>
      <c r="L362" s="70" t="n">
        <f aca="false">I362*J362</f>
        <v>0</v>
      </c>
      <c r="M362" s="71" t="n">
        <f aca="false">J362*G362</f>
        <v>0</v>
      </c>
    </row>
    <row r="363" customFormat="false" ht="22.5" hidden="false" customHeight="true" outlineLevel="0" collapsed="false">
      <c r="A363" s="75" t="s">
        <v>739</v>
      </c>
      <c r="B363" s="64" t="s">
        <v>740</v>
      </c>
      <c r="C363" s="64" t="s">
        <v>8</v>
      </c>
      <c r="D363" s="64" t="s">
        <v>27</v>
      </c>
      <c r="E363" s="64" t="s">
        <v>32</v>
      </c>
      <c r="F363" s="64" t="s">
        <v>33</v>
      </c>
      <c r="G363" s="74" t="n">
        <v>42</v>
      </c>
      <c r="H363" s="66" t="n">
        <f aca="false">ROUNDUP(G363*dolar,1)</f>
        <v>1071</v>
      </c>
      <c r="I363" s="67" t="n">
        <f aca="false">ROUNDUP(H363*1.2,1)</f>
        <v>1285.2</v>
      </c>
      <c r="J363" s="68"/>
      <c r="K363" s="69" t="n">
        <f aca="false">H363*J363</f>
        <v>0</v>
      </c>
      <c r="L363" s="70" t="n">
        <f aca="false">I363*J363</f>
        <v>0</v>
      </c>
      <c r="M363" s="71" t="n">
        <f aca="false">J363*G363</f>
        <v>0</v>
      </c>
    </row>
    <row r="364" customFormat="false" ht="22.5" hidden="false" customHeight="true" outlineLevel="0" collapsed="false">
      <c r="A364" s="75" t="s">
        <v>741</v>
      </c>
      <c r="B364" s="64" t="s">
        <v>742</v>
      </c>
      <c r="C364" s="64" t="s">
        <v>8</v>
      </c>
      <c r="D364" s="64" t="s">
        <v>27</v>
      </c>
      <c r="E364" s="64" t="s">
        <v>32</v>
      </c>
      <c r="F364" s="64" t="s">
        <v>33</v>
      </c>
      <c r="G364" s="74" t="n">
        <v>42</v>
      </c>
      <c r="H364" s="66" t="n">
        <f aca="false">ROUNDUP(G364*dolar,1)</f>
        <v>1071</v>
      </c>
      <c r="I364" s="67" t="n">
        <f aca="false">ROUNDUP(H364*1.2,1)</f>
        <v>1285.2</v>
      </c>
      <c r="J364" s="68"/>
      <c r="K364" s="69" t="n">
        <f aca="false">H364*J364</f>
        <v>0</v>
      </c>
      <c r="L364" s="70" t="n">
        <f aca="false">I364*J364</f>
        <v>0</v>
      </c>
      <c r="M364" s="71" t="n">
        <f aca="false">J364*G364</f>
        <v>0</v>
      </c>
    </row>
    <row r="365" customFormat="false" ht="22.5" hidden="false" customHeight="true" outlineLevel="0" collapsed="false">
      <c r="A365" s="75" t="s">
        <v>743</v>
      </c>
      <c r="B365" s="64" t="s">
        <v>744</v>
      </c>
      <c r="C365" s="64" t="s">
        <v>8</v>
      </c>
      <c r="D365" s="64" t="s">
        <v>27</v>
      </c>
      <c r="E365" s="64" t="s">
        <v>36</v>
      </c>
      <c r="F365" s="64" t="s">
        <v>33</v>
      </c>
      <c r="G365" s="74" t="n">
        <v>18</v>
      </c>
      <c r="H365" s="66" t="n">
        <f aca="false">ROUNDUP(G365*dolar,1)</f>
        <v>459</v>
      </c>
      <c r="I365" s="67" t="n">
        <f aca="false">ROUNDUP(H365*1.2,1)</f>
        <v>550.8</v>
      </c>
      <c r="J365" s="68"/>
      <c r="K365" s="69" t="n">
        <f aca="false">H365*J365</f>
        <v>0</v>
      </c>
      <c r="L365" s="70" t="n">
        <f aca="false">I365*J365</f>
        <v>0</v>
      </c>
      <c r="M365" s="71" t="n">
        <f aca="false">J365*G365</f>
        <v>0</v>
      </c>
    </row>
    <row r="366" customFormat="false" ht="22.5" hidden="false" customHeight="true" outlineLevel="0" collapsed="false">
      <c r="A366" s="75" t="s">
        <v>745</v>
      </c>
      <c r="B366" s="64" t="s">
        <v>746</v>
      </c>
      <c r="C366" s="64" t="s">
        <v>8</v>
      </c>
      <c r="D366" s="64" t="s">
        <v>27</v>
      </c>
      <c r="E366" s="64" t="s">
        <v>36</v>
      </c>
      <c r="F366" s="64" t="s">
        <v>33</v>
      </c>
      <c r="G366" s="74" t="n">
        <v>18</v>
      </c>
      <c r="H366" s="66" t="n">
        <f aca="false">ROUNDUP(G366*dolar,1)</f>
        <v>459</v>
      </c>
      <c r="I366" s="67" t="n">
        <f aca="false">ROUNDUP(H366*1.2,1)</f>
        <v>550.8</v>
      </c>
      <c r="J366" s="68"/>
      <c r="K366" s="69" t="n">
        <f aca="false">H366*J366</f>
        <v>0</v>
      </c>
      <c r="L366" s="70" t="n">
        <f aca="false">I366*J366</f>
        <v>0</v>
      </c>
      <c r="M366" s="71" t="n">
        <f aca="false">J366*G366</f>
        <v>0</v>
      </c>
    </row>
    <row r="367" customFormat="false" ht="22.5" hidden="false" customHeight="true" outlineLevel="0" collapsed="false">
      <c r="A367" s="75" t="s">
        <v>747</v>
      </c>
      <c r="B367" s="64" t="s">
        <v>748</v>
      </c>
      <c r="C367" s="64" t="s">
        <v>8</v>
      </c>
      <c r="D367" s="64" t="s">
        <v>27</v>
      </c>
      <c r="E367" s="64" t="s">
        <v>28</v>
      </c>
      <c r="F367" s="64" t="s">
        <v>29</v>
      </c>
      <c r="G367" s="74" t="n">
        <v>1185</v>
      </c>
      <c r="H367" s="66" t="n">
        <f aca="false">ROUNDUP(G367*dolar,1)</f>
        <v>30217.5</v>
      </c>
      <c r="I367" s="67" t="n">
        <f aca="false">ROUNDUP(H367*1.2,1)</f>
        <v>36261</v>
      </c>
      <c r="J367" s="68"/>
      <c r="K367" s="69" t="n">
        <f aca="false">H367*J367</f>
        <v>0</v>
      </c>
      <c r="L367" s="70" t="n">
        <f aca="false">I367*J367</f>
        <v>0</v>
      </c>
      <c r="M367" s="71" t="n">
        <f aca="false">J367*G367</f>
        <v>0</v>
      </c>
    </row>
    <row r="368" customFormat="false" ht="22.5" hidden="false" customHeight="true" outlineLevel="0" collapsed="false">
      <c r="A368" s="75" t="s">
        <v>749</v>
      </c>
      <c r="B368" s="64" t="s">
        <v>750</v>
      </c>
      <c r="C368" s="64" t="s">
        <v>8</v>
      </c>
      <c r="D368" s="64" t="s">
        <v>27</v>
      </c>
      <c r="E368" s="64" t="s">
        <v>32</v>
      </c>
      <c r="F368" s="64" t="s">
        <v>33</v>
      </c>
      <c r="G368" s="74" t="n">
        <v>2076</v>
      </c>
      <c r="H368" s="66" t="n">
        <f aca="false">ROUNDUP(G368*dolar,1)</f>
        <v>52938</v>
      </c>
      <c r="I368" s="67" t="n">
        <f aca="false">ROUNDUP(H368*1.2,1)</f>
        <v>63525.6</v>
      </c>
      <c r="J368" s="68"/>
      <c r="K368" s="69" t="n">
        <f aca="false">H368*J368</f>
        <v>0</v>
      </c>
      <c r="L368" s="70" t="n">
        <f aca="false">I368*J368</f>
        <v>0</v>
      </c>
      <c r="M368" s="71" t="n">
        <f aca="false">J368*G368</f>
        <v>0</v>
      </c>
    </row>
    <row r="369" customFormat="false" ht="22.5" hidden="false" customHeight="true" outlineLevel="0" collapsed="false">
      <c r="A369" s="75" t="s">
        <v>751</v>
      </c>
      <c r="B369" s="64" t="s">
        <v>752</v>
      </c>
      <c r="C369" s="64" t="s">
        <v>8</v>
      </c>
      <c r="D369" s="64" t="s">
        <v>27</v>
      </c>
      <c r="E369" s="64" t="s">
        <v>36</v>
      </c>
      <c r="F369" s="64" t="s">
        <v>33</v>
      </c>
      <c r="G369" s="74" t="n">
        <v>891</v>
      </c>
      <c r="H369" s="66" t="n">
        <f aca="false">ROUNDUP(G369*dolar,1)</f>
        <v>22720.5</v>
      </c>
      <c r="I369" s="67" t="n">
        <f aca="false">ROUNDUP(H369*1.2,1)</f>
        <v>27264.6</v>
      </c>
      <c r="J369" s="68"/>
      <c r="K369" s="69" t="n">
        <f aca="false">H369*J369</f>
        <v>0</v>
      </c>
      <c r="L369" s="70" t="n">
        <f aca="false">I369*J369</f>
        <v>0</v>
      </c>
      <c r="M369" s="71" t="n">
        <f aca="false">J369*G369</f>
        <v>0</v>
      </c>
    </row>
    <row r="370" customFormat="false" ht="22.5" hidden="false" customHeight="true" outlineLevel="0" collapsed="false">
      <c r="A370" s="75" t="s">
        <v>753</v>
      </c>
      <c r="B370" s="64" t="s">
        <v>754</v>
      </c>
      <c r="C370" s="64" t="s">
        <v>8</v>
      </c>
      <c r="D370" s="64" t="s">
        <v>27</v>
      </c>
      <c r="E370" s="64" t="s">
        <v>28</v>
      </c>
      <c r="F370" s="64" t="s">
        <v>29</v>
      </c>
      <c r="G370" s="74" t="n">
        <v>51</v>
      </c>
      <c r="H370" s="66" t="n">
        <f aca="false">ROUNDUP(G370*dolar,1)</f>
        <v>1300.5</v>
      </c>
      <c r="I370" s="67" t="n">
        <f aca="false">ROUNDUP(H370*1.2,1)</f>
        <v>1560.6</v>
      </c>
      <c r="J370" s="68"/>
      <c r="K370" s="69" t="n">
        <f aca="false">H370*J370</f>
        <v>0</v>
      </c>
      <c r="L370" s="70" t="n">
        <f aca="false">I370*J370</f>
        <v>0</v>
      </c>
      <c r="M370" s="71" t="n">
        <f aca="false">J370*G370</f>
        <v>0</v>
      </c>
    </row>
    <row r="371" customFormat="false" ht="22.5" hidden="false" customHeight="true" outlineLevel="0" collapsed="false">
      <c r="A371" s="75" t="s">
        <v>755</v>
      </c>
      <c r="B371" s="64" t="s">
        <v>756</v>
      </c>
      <c r="C371" s="64" t="s">
        <v>8</v>
      </c>
      <c r="D371" s="64" t="s">
        <v>27</v>
      </c>
      <c r="E371" s="64" t="s">
        <v>28</v>
      </c>
      <c r="F371" s="64" t="s">
        <v>29</v>
      </c>
      <c r="G371" s="74" t="n">
        <v>51</v>
      </c>
      <c r="H371" s="66" t="n">
        <f aca="false">ROUNDUP(G371*dolar,1)</f>
        <v>1300.5</v>
      </c>
      <c r="I371" s="67" t="n">
        <f aca="false">ROUNDUP(H371*1.2,1)</f>
        <v>1560.6</v>
      </c>
      <c r="J371" s="68"/>
      <c r="K371" s="69" t="n">
        <f aca="false">H371*J371</f>
        <v>0</v>
      </c>
      <c r="L371" s="70" t="n">
        <f aca="false">I371*J371</f>
        <v>0</v>
      </c>
      <c r="M371" s="71" t="n">
        <f aca="false">J371*G371</f>
        <v>0</v>
      </c>
    </row>
    <row r="372" customFormat="false" ht="22.5" hidden="false" customHeight="true" outlineLevel="0" collapsed="false">
      <c r="A372" s="75" t="s">
        <v>757</v>
      </c>
      <c r="B372" s="64" t="s">
        <v>758</v>
      </c>
      <c r="C372" s="64" t="s">
        <v>8</v>
      </c>
      <c r="D372" s="64" t="s">
        <v>27</v>
      </c>
      <c r="E372" s="64" t="s">
        <v>32</v>
      </c>
      <c r="F372" s="64" t="s">
        <v>33</v>
      </c>
      <c r="G372" s="74" t="n">
        <v>90</v>
      </c>
      <c r="H372" s="66" t="n">
        <f aca="false">ROUNDUP(G372*dolar,1)</f>
        <v>2295</v>
      </c>
      <c r="I372" s="67" t="n">
        <f aca="false">ROUNDUP(H372*1.2,1)</f>
        <v>2754</v>
      </c>
      <c r="J372" s="68"/>
      <c r="K372" s="69" t="n">
        <f aca="false">H372*J372</f>
        <v>0</v>
      </c>
      <c r="L372" s="70" t="n">
        <f aca="false">I372*J372</f>
        <v>0</v>
      </c>
      <c r="M372" s="71" t="n">
        <f aca="false">J372*G372</f>
        <v>0</v>
      </c>
    </row>
    <row r="373" customFormat="false" ht="22.5" hidden="false" customHeight="true" outlineLevel="0" collapsed="false">
      <c r="A373" s="75" t="s">
        <v>759</v>
      </c>
      <c r="B373" s="64" t="s">
        <v>760</v>
      </c>
      <c r="C373" s="64" t="s">
        <v>8</v>
      </c>
      <c r="D373" s="64" t="s">
        <v>27</v>
      </c>
      <c r="E373" s="64" t="s">
        <v>32</v>
      </c>
      <c r="F373" s="64" t="s">
        <v>33</v>
      </c>
      <c r="G373" s="74" t="n">
        <v>90</v>
      </c>
      <c r="H373" s="66" t="n">
        <f aca="false">ROUNDUP(G373*dolar,1)</f>
        <v>2295</v>
      </c>
      <c r="I373" s="67" t="n">
        <f aca="false">ROUNDUP(H373*1.2,1)</f>
        <v>2754</v>
      </c>
      <c r="J373" s="68"/>
      <c r="K373" s="69" t="n">
        <f aca="false">H373*J373</f>
        <v>0</v>
      </c>
      <c r="L373" s="70" t="n">
        <f aca="false">I373*J373</f>
        <v>0</v>
      </c>
      <c r="M373" s="71" t="n">
        <f aca="false">J373*G373</f>
        <v>0</v>
      </c>
    </row>
    <row r="374" customFormat="false" ht="22.5" hidden="false" customHeight="true" outlineLevel="0" collapsed="false">
      <c r="A374" s="75" t="s">
        <v>761</v>
      </c>
      <c r="B374" s="64" t="s">
        <v>762</v>
      </c>
      <c r="C374" s="64" t="s">
        <v>8</v>
      </c>
      <c r="D374" s="64" t="s">
        <v>27</v>
      </c>
      <c r="E374" s="64" t="s">
        <v>36</v>
      </c>
      <c r="F374" s="64" t="s">
        <v>33</v>
      </c>
      <c r="G374" s="74" t="n">
        <v>39</v>
      </c>
      <c r="H374" s="66" t="n">
        <f aca="false">ROUNDUP(G374*dolar,1)</f>
        <v>994.5</v>
      </c>
      <c r="I374" s="67" t="n">
        <f aca="false">ROUNDUP(H374*1.2,1)</f>
        <v>1193.4</v>
      </c>
      <c r="J374" s="68"/>
      <c r="K374" s="69" t="n">
        <f aca="false">H374*J374</f>
        <v>0</v>
      </c>
      <c r="L374" s="70" t="n">
        <f aca="false">I374*J374</f>
        <v>0</v>
      </c>
      <c r="M374" s="71" t="n">
        <f aca="false">J374*G374</f>
        <v>0</v>
      </c>
    </row>
    <row r="375" customFormat="false" ht="22.5" hidden="false" customHeight="true" outlineLevel="0" collapsed="false">
      <c r="A375" s="75" t="s">
        <v>763</v>
      </c>
      <c r="B375" s="64" t="s">
        <v>764</v>
      </c>
      <c r="C375" s="64" t="s">
        <v>8</v>
      </c>
      <c r="D375" s="64" t="s">
        <v>27</v>
      </c>
      <c r="E375" s="64" t="s">
        <v>36</v>
      </c>
      <c r="F375" s="64" t="s">
        <v>33</v>
      </c>
      <c r="G375" s="74" t="n">
        <v>39</v>
      </c>
      <c r="H375" s="66" t="n">
        <f aca="false">ROUNDUP(G375*dolar,1)</f>
        <v>994.5</v>
      </c>
      <c r="I375" s="67" t="n">
        <f aca="false">ROUNDUP(H375*1.2,1)</f>
        <v>1193.4</v>
      </c>
      <c r="J375" s="68"/>
      <c r="K375" s="69" t="n">
        <f aca="false">H375*J375</f>
        <v>0</v>
      </c>
      <c r="L375" s="70" t="n">
        <f aca="false">I375*J375</f>
        <v>0</v>
      </c>
      <c r="M375" s="71" t="n">
        <f aca="false">J375*G375</f>
        <v>0</v>
      </c>
    </row>
    <row r="376" customFormat="false" ht="22.5" hidden="false" customHeight="true" outlineLevel="0" collapsed="false">
      <c r="A376" s="75" t="s">
        <v>765</v>
      </c>
      <c r="B376" s="64" t="s">
        <v>766</v>
      </c>
      <c r="C376" s="64" t="s">
        <v>8</v>
      </c>
      <c r="D376" s="64" t="s">
        <v>27</v>
      </c>
      <c r="E376" s="64" t="s">
        <v>28</v>
      </c>
      <c r="F376" s="64" t="s">
        <v>29</v>
      </c>
      <c r="G376" s="74" t="n">
        <v>6612</v>
      </c>
      <c r="H376" s="66" t="n">
        <f aca="false">ROUNDUP(G376*dolar,1)</f>
        <v>168606</v>
      </c>
      <c r="I376" s="67" t="n">
        <f aca="false">ROUNDUP(H376*1.2,1)</f>
        <v>202327.2</v>
      </c>
      <c r="J376" s="68"/>
      <c r="K376" s="69" t="n">
        <f aca="false">H376*J376</f>
        <v>0</v>
      </c>
      <c r="L376" s="70" t="n">
        <f aca="false">I376*J376</f>
        <v>0</v>
      </c>
      <c r="M376" s="71" t="n">
        <f aca="false">J376*G376</f>
        <v>0</v>
      </c>
    </row>
    <row r="377" customFormat="false" ht="22.5" hidden="false" customHeight="true" outlineLevel="0" collapsed="false">
      <c r="A377" s="75" t="s">
        <v>767</v>
      </c>
      <c r="B377" s="64" t="s">
        <v>768</v>
      </c>
      <c r="C377" s="64" t="s">
        <v>8</v>
      </c>
      <c r="D377" s="64" t="s">
        <v>27</v>
      </c>
      <c r="E377" s="64" t="s">
        <v>32</v>
      </c>
      <c r="F377" s="64" t="s">
        <v>33</v>
      </c>
      <c r="G377" s="74" t="n">
        <v>11574</v>
      </c>
      <c r="H377" s="66" t="n">
        <f aca="false">ROUNDUP(G377*dolar,1)</f>
        <v>295137</v>
      </c>
      <c r="I377" s="67" t="n">
        <f aca="false">ROUNDUP(H377*1.2,1)</f>
        <v>354164.4</v>
      </c>
      <c r="J377" s="68"/>
      <c r="K377" s="69" t="n">
        <f aca="false">H377*J377</f>
        <v>0</v>
      </c>
      <c r="L377" s="70" t="n">
        <f aca="false">I377*J377</f>
        <v>0</v>
      </c>
      <c r="M377" s="71" t="n">
        <f aca="false">J377*G377</f>
        <v>0</v>
      </c>
    </row>
    <row r="378" customFormat="false" ht="22.5" hidden="false" customHeight="true" outlineLevel="0" collapsed="false">
      <c r="A378" s="75" t="s">
        <v>769</v>
      </c>
      <c r="B378" s="64" t="s">
        <v>770</v>
      </c>
      <c r="C378" s="64" t="s">
        <v>8</v>
      </c>
      <c r="D378" s="64" t="s">
        <v>27</v>
      </c>
      <c r="E378" s="64" t="s">
        <v>36</v>
      </c>
      <c r="F378" s="64" t="s">
        <v>33</v>
      </c>
      <c r="G378" s="74" t="n">
        <v>4962</v>
      </c>
      <c r="H378" s="66" t="n">
        <f aca="false">ROUNDUP(G378*dolar,1)</f>
        <v>126531</v>
      </c>
      <c r="I378" s="67" t="n">
        <f aca="false">ROUNDUP(H378*1.2,1)</f>
        <v>151837.2</v>
      </c>
      <c r="J378" s="68"/>
      <c r="K378" s="69" t="n">
        <f aca="false">H378*J378</f>
        <v>0</v>
      </c>
      <c r="L378" s="70" t="n">
        <f aca="false">I378*J378</f>
        <v>0</v>
      </c>
      <c r="M378" s="71" t="n">
        <f aca="false">J378*G378</f>
        <v>0</v>
      </c>
    </row>
    <row r="379" customFormat="false" ht="22.5" hidden="false" customHeight="true" outlineLevel="0" collapsed="false">
      <c r="A379" s="75" t="s">
        <v>771</v>
      </c>
      <c r="B379" s="64" t="s">
        <v>772</v>
      </c>
      <c r="C379" s="64" t="s">
        <v>8</v>
      </c>
      <c r="D379" s="64" t="s">
        <v>27</v>
      </c>
      <c r="E379" s="64" t="s">
        <v>28</v>
      </c>
      <c r="F379" s="64" t="s">
        <v>29</v>
      </c>
      <c r="G379" s="74" t="n">
        <v>2066</v>
      </c>
      <c r="H379" s="66" t="n">
        <f aca="false">ROUNDUP(G379*dolar,1)</f>
        <v>52683</v>
      </c>
      <c r="I379" s="67" t="n">
        <f aca="false">ROUNDUP(H379*1.2,1)</f>
        <v>63219.6</v>
      </c>
      <c r="J379" s="68"/>
      <c r="K379" s="69" t="n">
        <f aca="false">H379*J379</f>
        <v>0</v>
      </c>
      <c r="L379" s="70" t="n">
        <f aca="false">I379*J379</f>
        <v>0</v>
      </c>
      <c r="M379" s="71" t="n">
        <f aca="false">J379*G379</f>
        <v>0</v>
      </c>
    </row>
    <row r="380" customFormat="false" ht="22.5" hidden="false" customHeight="true" outlineLevel="0" collapsed="false">
      <c r="A380" s="75" t="s">
        <v>773</v>
      </c>
      <c r="B380" s="64" t="s">
        <v>774</v>
      </c>
      <c r="C380" s="64" t="s">
        <v>8</v>
      </c>
      <c r="D380" s="64" t="s">
        <v>27</v>
      </c>
      <c r="E380" s="64" t="s">
        <v>32</v>
      </c>
      <c r="F380" s="64" t="s">
        <v>33</v>
      </c>
      <c r="G380" s="74" t="n">
        <v>3618</v>
      </c>
      <c r="H380" s="66" t="n">
        <f aca="false">ROUNDUP(G380*dolar,1)</f>
        <v>92259</v>
      </c>
      <c r="I380" s="67" t="n">
        <f aca="false">ROUNDUP(H380*1.2,1)</f>
        <v>110710.8</v>
      </c>
      <c r="J380" s="68"/>
      <c r="K380" s="69" t="n">
        <f aca="false">H380*J380</f>
        <v>0</v>
      </c>
      <c r="L380" s="70" t="n">
        <f aca="false">I380*J380</f>
        <v>0</v>
      </c>
      <c r="M380" s="71" t="n">
        <f aca="false">J380*G380</f>
        <v>0</v>
      </c>
    </row>
    <row r="381" customFormat="false" ht="22.5" hidden="false" customHeight="true" outlineLevel="0" collapsed="false">
      <c r="A381" s="75" t="s">
        <v>775</v>
      </c>
      <c r="B381" s="64" t="s">
        <v>776</v>
      </c>
      <c r="C381" s="64" t="s">
        <v>8</v>
      </c>
      <c r="D381" s="64" t="s">
        <v>27</v>
      </c>
      <c r="E381" s="64" t="s">
        <v>36</v>
      </c>
      <c r="F381" s="64" t="s">
        <v>33</v>
      </c>
      <c r="G381" s="74" t="n">
        <v>1551</v>
      </c>
      <c r="H381" s="66" t="n">
        <f aca="false">ROUNDUP(G381*dolar,1)</f>
        <v>39550.5</v>
      </c>
      <c r="I381" s="67" t="n">
        <f aca="false">ROUNDUP(H381*1.2,1)</f>
        <v>47460.6</v>
      </c>
      <c r="J381" s="68"/>
      <c r="K381" s="69" t="n">
        <f aca="false">H381*J381</f>
        <v>0</v>
      </c>
      <c r="L381" s="70" t="n">
        <f aca="false">I381*J381</f>
        <v>0</v>
      </c>
      <c r="M381" s="71" t="n">
        <f aca="false">J381*G381</f>
        <v>0</v>
      </c>
    </row>
    <row r="382" customFormat="false" ht="22.5" hidden="false" customHeight="true" outlineLevel="0" collapsed="false">
      <c r="A382" s="75" t="s">
        <v>777</v>
      </c>
      <c r="B382" s="64" t="s">
        <v>778</v>
      </c>
      <c r="C382" s="64" t="s">
        <v>8</v>
      </c>
      <c r="D382" s="64" t="s">
        <v>27</v>
      </c>
      <c r="E382" s="64" t="s">
        <v>67</v>
      </c>
      <c r="F382" s="64" t="s">
        <v>33</v>
      </c>
      <c r="G382" s="74" t="n">
        <v>3239</v>
      </c>
      <c r="H382" s="66" t="n">
        <f aca="false">ROUNDUP(G382*dolar,1)</f>
        <v>82594.5</v>
      </c>
      <c r="I382" s="67" t="n">
        <f aca="false">ROUNDUP(H382*1.2,1)</f>
        <v>99113.4</v>
      </c>
      <c r="J382" s="68"/>
      <c r="K382" s="69" t="n">
        <f aca="false">H382*J382</f>
        <v>0</v>
      </c>
      <c r="L382" s="70" t="n">
        <f aca="false">I382*J382</f>
        <v>0</v>
      </c>
      <c r="M382" s="71" t="n">
        <f aca="false">J382*G382</f>
        <v>0</v>
      </c>
    </row>
    <row r="383" customFormat="false" ht="22.5" hidden="false" customHeight="true" outlineLevel="0" collapsed="false">
      <c r="A383" s="75" t="s">
        <v>779</v>
      </c>
      <c r="B383" s="64" t="s">
        <v>780</v>
      </c>
      <c r="C383" s="64" t="s">
        <v>8</v>
      </c>
      <c r="D383" s="64" t="s">
        <v>27</v>
      </c>
      <c r="E383" s="64" t="s">
        <v>28</v>
      </c>
      <c r="F383" s="64" t="s">
        <v>29</v>
      </c>
      <c r="G383" s="74" t="n">
        <v>9</v>
      </c>
      <c r="H383" s="66" t="n">
        <f aca="false">ROUNDUP(G383*dolar,1)</f>
        <v>229.5</v>
      </c>
      <c r="I383" s="67" t="n">
        <f aca="false">ROUNDUP(H383*1.2,1)</f>
        <v>275.4</v>
      </c>
      <c r="J383" s="68"/>
      <c r="K383" s="69" t="n">
        <f aca="false">H383*J383</f>
        <v>0</v>
      </c>
      <c r="L383" s="70" t="n">
        <f aca="false">I383*J383</f>
        <v>0</v>
      </c>
      <c r="M383" s="71" t="n">
        <f aca="false">J383*G383</f>
        <v>0</v>
      </c>
    </row>
    <row r="384" customFormat="false" ht="22.5" hidden="false" customHeight="true" outlineLevel="0" collapsed="false">
      <c r="A384" s="75" t="s">
        <v>781</v>
      </c>
      <c r="B384" s="64" t="s">
        <v>782</v>
      </c>
      <c r="C384" s="64" t="s">
        <v>8</v>
      </c>
      <c r="D384" s="64" t="s">
        <v>27</v>
      </c>
      <c r="E384" s="64" t="s">
        <v>36</v>
      </c>
      <c r="F384" s="64" t="s">
        <v>33</v>
      </c>
      <c r="G384" s="74" t="n">
        <v>1551</v>
      </c>
      <c r="H384" s="66" t="n">
        <f aca="false">ROUNDUP(G384*dolar,1)</f>
        <v>39550.5</v>
      </c>
      <c r="I384" s="67" t="n">
        <f aca="false">ROUNDUP(H384*1.2,1)</f>
        <v>47460.6</v>
      </c>
      <c r="J384" s="68"/>
      <c r="K384" s="69" t="n">
        <f aca="false">H384*J384</f>
        <v>0</v>
      </c>
      <c r="L384" s="70" t="n">
        <f aca="false">I384*J384</f>
        <v>0</v>
      </c>
      <c r="M384" s="71" t="n">
        <f aca="false">J384*G384</f>
        <v>0</v>
      </c>
    </row>
    <row r="385" customFormat="false" ht="22.5" hidden="false" customHeight="true" outlineLevel="0" collapsed="false">
      <c r="A385" s="75" t="s">
        <v>783</v>
      </c>
      <c r="B385" s="64" t="s">
        <v>784</v>
      </c>
      <c r="C385" s="64" t="s">
        <v>8</v>
      </c>
      <c r="D385" s="64" t="s">
        <v>27</v>
      </c>
      <c r="E385" s="64" t="s">
        <v>28</v>
      </c>
      <c r="F385" s="64" t="s">
        <v>29</v>
      </c>
      <c r="G385" s="74" t="n">
        <v>3307</v>
      </c>
      <c r="H385" s="66" t="n">
        <f aca="false">ROUNDUP(G385*dolar,1)</f>
        <v>84328.5</v>
      </c>
      <c r="I385" s="67" t="n">
        <f aca="false">ROUNDUP(H385*1.2,1)</f>
        <v>101194.2</v>
      </c>
      <c r="J385" s="68"/>
      <c r="K385" s="69" t="n">
        <f aca="false">H385*J385</f>
        <v>0</v>
      </c>
      <c r="L385" s="70" t="n">
        <f aca="false">I385*J385</f>
        <v>0</v>
      </c>
      <c r="M385" s="71" t="n">
        <f aca="false">J385*G385</f>
        <v>0</v>
      </c>
    </row>
    <row r="386" customFormat="false" ht="22.5" hidden="false" customHeight="true" outlineLevel="0" collapsed="false">
      <c r="A386" s="75" t="s">
        <v>785</v>
      </c>
      <c r="B386" s="64" t="s">
        <v>786</v>
      </c>
      <c r="C386" s="64" t="s">
        <v>8</v>
      </c>
      <c r="D386" s="64" t="s">
        <v>27</v>
      </c>
      <c r="E386" s="64" t="s">
        <v>32</v>
      </c>
      <c r="F386" s="64" t="s">
        <v>33</v>
      </c>
      <c r="G386" s="74" t="n">
        <v>5787</v>
      </c>
      <c r="H386" s="66" t="n">
        <f aca="false">ROUNDUP(G386*dolar,1)</f>
        <v>147568.5</v>
      </c>
      <c r="I386" s="67" t="n">
        <f aca="false">ROUNDUP(H386*1.2,1)</f>
        <v>177082.2</v>
      </c>
      <c r="J386" s="68"/>
      <c r="K386" s="69" t="n">
        <f aca="false">H386*J386</f>
        <v>0</v>
      </c>
      <c r="L386" s="70" t="n">
        <f aca="false">I386*J386</f>
        <v>0</v>
      </c>
      <c r="M386" s="71" t="n">
        <f aca="false">J386*G386</f>
        <v>0</v>
      </c>
    </row>
    <row r="387" customFormat="false" ht="22.5" hidden="false" customHeight="true" outlineLevel="0" collapsed="false">
      <c r="A387" s="75" t="s">
        <v>787</v>
      </c>
      <c r="B387" s="64" t="s">
        <v>788</v>
      </c>
      <c r="C387" s="64" t="s">
        <v>8</v>
      </c>
      <c r="D387" s="64" t="s">
        <v>27</v>
      </c>
      <c r="E387" s="64" t="s">
        <v>36</v>
      </c>
      <c r="F387" s="64" t="s">
        <v>33</v>
      </c>
      <c r="G387" s="74" t="n">
        <v>2481</v>
      </c>
      <c r="H387" s="66" t="n">
        <f aca="false">ROUNDUP(G387*dolar,1)</f>
        <v>63265.5</v>
      </c>
      <c r="I387" s="67" t="n">
        <f aca="false">ROUNDUP(H387*1.2,1)</f>
        <v>75918.6</v>
      </c>
      <c r="J387" s="68"/>
      <c r="K387" s="69" t="n">
        <f aca="false">H387*J387</f>
        <v>0</v>
      </c>
      <c r="L387" s="70" t="n">
        <f aca="false">I387*J387</f>
        <v>0</v>
      </c>
      <c r="M387" s="71" t="n">
        <f aca="false">J387*G387</f>
        <v>0</v>
      </c>
    </row>
    <row r="388" customFormat="false" ht="22.5" hidden="false" customHeight="true" outlineLevel="0" collapsed="false">
      <c r="A388" s="75" t="s">
        <v>789</v>
      </c>
      <c r="B388" s="64" t="s">
        <v>790</v>
      </c>
      <c r="C388" s="64" t="s">
        <v>8</v>
      </c>
      <c r="D388" s="64" t="s">
        <v>27</v>
      </c>
      <c r="E388" s="64" t="s">
        <v>67</v>
      </c>
      <c r="F388" s="64" t="s">
        <v>33</v>
      </c>
      <c r="G388" s="74" t="n">
        <v>4278</v>
      </c>
      <c r="H388" s="66" t="n">
        <f aca="false">ROUNDUP(G388*dolar,1)</f>
        <v>109089</v>
      </c>
      <c r="I388" s="67" t="n">
        <f aca="false">ROUNDUP(H388*1.2,1)</f>
        <v>130906.8</v>
      </c>
      <c r="J388" s="68"/>
      <c r="K388" s="69" t="n">
        <f aca="false">H388*J388</f>
        <v>0</v>
      </c>
      <c r="L388" s="70" t="n">
        <f aca="false">I388*J388</f>
        <v>0</v>
      </c>
      <c r="M388" s="71" t="n">
        <f aca="false">J388*G388</f>
        <v>0</v>
      </c>
    </row>
    <row r="389" customFormat="false" ht="22.5" hidden="false" customHeight="true" outlineLevel="0" collapsed="false">
      <c r="A389" s="75" t="s">
        <v>791</v>
      </c>
      <c r="B389" s="64" t="s">
        <v>792</v>
      </c>
      <c r="C389" s="64" t="s">
        <v>8</v>
      </c>
      <c r="D389" s="64" t="s">
        <v>27</v>
      </c>
      <c r="E389" s="64" t="s">
        <v>28</v>
      </c>
      <c r="F389" s="64" t="s">
        <v>29</v>
      </c>
      <c r="G389" s="74" t="n">
        <v>216</v>
      </c>
      <c r="H389" s="66" t="n">
        <f aca="false">ROUNDUP(G389*dolar,1)</f>
        <v>5508</v>
      </c>
      <c r="I389" s="67" t="n">
        <f aca="false">ROUNDUP(H389*1.2,1)</f>
        <v>6609.6</v>
      </c>
      <c r="J389" s="68"/>
      <c r="K389" s="69" t="n">
        <f aca="false">H389*J389</f>
        <v>0</v>
      </c>
      <c r="L389" s="70" t="n">
        <f aca="false">I389*J389</f>
        <v>0</v>
      </c>
      <c r="M389" s="71" t="n">
        <f aca="false">J389*G389</f>
        <v>0</v>
      </c>
    </row>
    <row r="390" customFormat="false" ht="22.5" hidden="false" customHeight="true" outlineLevel="0" collapsed="false">
      <c r="A390" s="75" t="s">
        <v>793</v>
      </c>
      <c r="B390" s="64" t="s">
        <v>794</v>
      </c>
      <c r="C390" s="64" t="s">
        <v>8</v>
      </c>
      <c r="D390" s="64" t="s">
        <v>27</v>
      </c>
      <c r="E390" s="64" t="s">
        <v>32</v>
      </c>
      <c r="F390" s="64" t="s">
        <v>33</v>
      </c>
      <c r="G390" s="74" t="n">
        <v>378</v>
      </c>
      <c r="H390" s="66" t="n">
        <f aca="false">ROUNDUP(G390*dolar,1)</f>
        <v>9639</v>
      </c>
      <c r="I390" s="67" t="n">
        <f aca="false">ROUNDUP(H390*1.2,1)</f>
        <v>11566.8</v>
      </c>
      <c r="J390" s="68"/>
      <c r="K390" s="69" t="n">
        <f aca="false">H390*J390</f>
        <v>0</v>
      </c>
      <c r="L390" s="70" t="n">
        <f aca="false">I390*J390</f>
        <v>0</v>
      </c>
      <c r="M390" s="71" t="n">
        <f aca="false">J390*G390</f>
        <v>0</v>
      </c>
    </row>
    <row r="391" customFormat="false" ht="22.5" hidden="false" customHeight="true" outlineLevel="0" collapsed="false">
      <c r="A391" s="75" t="s">
        <v>795</v>
      </c>
      <c r="B391" s="64" t="s">
        <v>796</v>
      </c>
      <c r="C391" s="64" t="s">
        <v>8</v>
      </c>
      <c r="D391" s="64" t="s">
        <v>27</v>
      </c>
      <c r="E391" s="64" t="s">
        <v>36</v>
      </c>
      <c r="F391" s="64" t="s">
        <v>33</v>
      </c>
      <c r="G391" s="74" t="n">
        <v>162</v>
      </c>
      <c r="H391" s="66" t="n">
        <f aca="false">ROUNDUP(G391*dolar,1)</f>
        <v>4131</v>
      </c>
      <c r="I391" s="67" t="n">
        <f aca="false">ROUNDUP(H391*1.2,1)</f>
        <v>4957.2</v>
      </c>
      <c r="J391" s="68"/>
      <c r="K391" s="69" t="n">
        <f aca="false">H391*J391</f>
        <v>0</v>
      </c>
      <c r="L391" s="70" t="n">
        <f aca="false">I391*J391</f>
        <v>0</v>
      </c>
      <c r="M391" s="71" t="n">
        <f aca="false">J391*G391</f>
        <v>0</v>
      </c>
    </row>
    <row r="392" customFormat="false" ht="22.5" hidden="false" customHeight="true" outlineLevel="0" collapsed="false">
      <c r="A392" s="75" t="s">
        <v>797</v>
      </c>
      <c r="B392" s="64" t="s">
        <v>798</v>
      </c>
      <c r="C392" s="64" t="s">
        <v>8</v>
      </c>
      <c r="D392" s="64" t="s">
        <v>27</v>
      </c>
      <c r="E392" s="64" t="s">
        <v>28</v>
      </c>
      <c r="F392" s="64" t="s">
        <v>29</v>
      </c>
      <c r="G392" s="74" t="n">
        <v>863</v>
      </c>
      <c r="H392" s="66" t="n">
        <f aca="false">ROUNDUP(G392*dolar,1)</f>
        <v>22006.5</v>
      </c>
      <c r="I392" s="67" t="n">
        <f aca="false">ROUNDUP(H392*1.2,1)</f>
        <v>26407.8</v>
      </c>
      <c r="J392" s="68"/>
      <c r="K392" s="69" t="n">
        <f aca="false">H392*J392</f>
        <v>0</v>
      </c>
      <c r="L392" s="70" t="n">
        <f aca="false">I392*J392</f>
        <v>0</v>
      </c>
      <c r="M392" s="71" t="n">
        <f aca="false">J392*G392</f>
        <v>0</v>
      </c>
    </row>
    <row r="393" customFormat="false" ht="22.5" hidden="false" customHeight="true" outlineLevel="0" collapsed="false">
      <c r="A393" s="75" t="s">
        <v>799</v>
      </c>
      <c r="B393" s="64" t="s">
        <v>800</v>
      </c>
      <c r="C393" s="64" t="s">
        <v>8</v>
      </c>
      <c r="D393" s="64" t="s">
        <v>27</v>
      </c>
      <c r="E393" s="64" t="s">
        <v>32</v>
      </c>
      <c r="F393" s="64" t="s">
        <v>33</v>
      </c>
      <c r="G393" s="74" t="n">
        <v>1509</v>
      </c>
      <c r="H393" s="66" t="n">
        <f aca="false">ROUNDUP(G393*dolar,1)</f>
        <v>38479.5</v>
      </c>
      <c r="I393" s="67" t="n">
        <f aca="false">ROUNDUP(H393*1.2,1)</f>
        <v>46175.4</v>
      </c>
      <c r="J393" s="68"/>
      <c r="K393" s="69" t="n">
        <f aca="false">H393*J393</f>
        <v>0</v>
      </c>
      <c r="L393" s="70" t="n">
        <f aca="false">I393*J393</f>
        <v>0</v>
      </c>
      <c r="M393" s="71" t="n">
        <f aca="false">J393*G393</f>
        <v>0</v>
      </c>
    </row>
    <row r="394" customFormat="false" ht="22.5" hidden="false" customHeight="true" outlineLevel="0" collapsed="false">
      <c r="A394" s="75" t="s">
        <v>801</v>
      </c>
      <c r="B394" s="64" t="s">
        <v>802</v>
      </c>
      <c r="C394" s="64" t="s">
        <v>8</v>
      </c>
      <c r="D394" s="64" t="s">
        <v>27</v>
      </c>
      <c r="E394" s="64" t="s">
        <v>36</v>
      </c>
      <c r="F394" s="64" t="s">
        <v>33</v>
      </c>
      <c r="G394" s="74" t="n">
        <v>648</v>
      </c>
      <c r="H394" s="66" t="n">
        <f aca="false">ROUNDUP(G394*dolar,1)</f>
        <v>16524</v>
      </c>
      <c r="I394" s="67" t="n">
        <f aca="false">ROUNDUP(H394*1.2,1)</f>
        <v>19828.8</v>
      </c>
      <c r="J394" s="68"/>
      <c r="K394" s="69" t="n">
        <f aca="false">H394*J394</f>
        <v>0</v>
      </c>
      <c r="L394" s="70" t="n">
        <f aca="false">I394*J394</f>
        <v>0</v>
      </c>
      <c r="M394" s="71" t="n">
        <f aca="false">J394*G394</f>
        <v>0</v>
      </c>
    </row>
    <row r="395" customFormat="false" ht="22.5" hidden="false" customHeight="true" outlineLevel="0" collapsed="false">
      <c r="A395" s="75" t="s">
        <v>803</v>
      </c>
      <c r="B395" s="64" t="s">
        <v>804</v>
      </c>
      <c r="C395" s="64" t="s">
        <v>8</v>
      </c>
      <c r="D395" s="64" t="s">
        <v>27</v>
      </c>
      <c r="E395" s="64" t="s">
        <v>28</v>
      </c>
      <c r="F395" s="64" t="s">
        <v>29</v>
      </c>
      <c r="G395" s="74" t="n">
        <v>3839</v>
      </c>
      <c r="H395" s="66" t="n">
        <f aca="false">ROUNDUP(G395*dolar,1)</f>
        <v>97894.5</v>
      </c>
      <c r="I395" s="67" t="n">
        <f aca="false">ROUNDUP(H395*1.2,1)</f>
        <v>117473.4</v>
      </c>
      <c r="J395" s="68"/>
      <c r="K395" s="69" t="n">
        <f aca="false">H395*J395</f>
        <v>0</v>
      </c>
      <c r="L395" s="70" t="n">
        <f aca="false">I395*J395</f>
        <v>0</v>
      </c>
      <c r="M395" s="71" t="n">
        <f aca="false">J395*G395</f>
        <v>0</v>
      </c>
    </row>
    <row r="396" customFormat="false" ht="22.5" hidden="false" customHeight="true" outlineLevel="0" collapsed="false">
      <c r="A396" s="75" t="s">
        <v>805</v>
      </c>
      <c r="B396" s="64" t="s">
        <v>806</v>
      </c>
      <c r="C396" s="64" t="s">
        <v>8</v>
      </c>
      <c r="D396" s="64" t="s">
        <v>27</v>
      </c>
      <c r="E396" s="64" t="s">
        <v>32</v>
      </c>
      <c r="F396" s="64" t="s">
        <v>33</v>
      </c>
      <c r="G396" s="74" t="n">
        <v>6720</v>
      </c>
      <c r="H396" s="66" t="n">
        <f aca="false">ROUNDUP(G396*dolar,1)</f>
        <v>171360</v>
      </c>
      <c r="I396" s="67" t="n">
        <f aca="false">ROUNDUP(H396*1.2,1)</f>
        <v>205632</v>
      </c>
      <c r="J396" s="68"/>
      <c r="K396" s="69" t="n">
        <f aca="false">H396*J396</f>
        <v>0</v>
      </c>
      <c r="L396" s="70" t="n">
        <f aca="false">I396*J396</f>
        <v>0</v>
      </c>
      <c r="M396" s="71" t="n">
        <f aca="false">J396*G396</f>
        <v>0</v>
      </c>
    </row>
    <row r="397" customFormat="false" ht="22.5" hidden="false" customHeight="true" outlineLevel="0" collapsed="false">
      <c r="A397" s="75" t="s">
        <v>807</v>
      </c>
      <c r="B397" s="64" t="s">
        <v>808</v>
      </c>
      <c r="C397" s="64" t="s">
        <v>8</v>
      </c>
      <c r="D397" s="64" t="s">
        <v>27</v>
      </c>
      <c r="E397" s="64" t="s">
        <v>36</v>
      </c>
      <c r="F397" s="64" t="s">
        <v>33</v>
      </c>
      <c r="G397" s="74" t="n">
        <v>2880</v>
      </c>
      <c r="H397" s="66" t="n">
        <f aca="false">ROUNDUP(G397*dolar,1)</f>
        <v>73440</v>
      </c>
      <c r="I397" s="67" t="n">
        <f aca="false">ROUNDUP(H397*1.2,1)</f>
        <v>88128</v>
      </c>
      <c r="J397" s="68"/>
      <c r="K397" s="69" t="n">
        <f aca="false">H397*J397</f>
        <v>0</v>
      </c>
      <c r="L397" s="70" t="n">
        <f aca="false">I397*J397</f>
        <v>0</v>
      </c>
      <c r="M397" s="71" t="n">
        <f aca="false">J397*G397</f>
        <v>0</v>
      </c>
    </row>
    <row r="398" customFormat="false" ht="22.5" hidden="false" customHeight="true" outlineLevel="0" collapsed="false">
      <c r="A398" s="75" t="s">
        <v>809</v>
      </c>
      <c r="B398" s="64" t="s">
        <v>810</v>
      </c>
      <c r="C398" s="64" t="s">
        <v>8</v>
      </c>
      <c r="D398" s="64" t="s">
        <v>27</v>
      </c>
      <c r="E398" s="64" t="s">
        <v>32</v>
      </c>
      <c r="F398" s="64" t="s">
        <v>33</v>
      </c>
      <c r="G398" s="74" t="n">
        <v>33</v>
      </c>
      <c r="H398" s="66" t="n">
        <f aca="false">ROUNDUP(G398*dolar,1)</f>
        <v>841.5</v>
      </c>
      <c r="I398" s="67" t="n">
        <f aca="false">ROUNDUP(H398*1.2,1)</f>
        <v>1009.8</v>
      </c>
      <c r="J398" s="68"/>
      <c r="K398" s="69" t="n">
        <f aca="false">H398*J398</f>
        <v>0</v>
      </c>
      <c r="L398" s="70" t="n">
        <f aca="false">I398*J398</f>
        <v>0</v>
      </c>
      <c r="M398" s="71" t="n">
        <f aca="false">J398*G398</f>
        <v>0</v>
      </c>
    </row>
    <row r="399" customFormat="false" ht="22.5" hidden="false" customHeight="true" outlineLevel="0" collapsed="false">
      <c r="A399" s="75" t="s">
        <v>811</v>
      </c>
      <c r="B399" s="64" t="s">
        <v>812</v>
      </c>
      <c r="C399" s="64" t="s">
        <v>8</v>
      </c>
      <c r="D399" s="64" t="s">
        <v>27</v>
      </c>
      <c r="E399" s="64" t="s">
        <v>32</v>
      </c>
      <c r="F399" s="64" t="s">
        <v>33</v>
      </c>
      <c r="G399" s="74" t="n">
        <v>33</v>
      </c>
      <c r="H399" s="66" t="n">
        <f aca="false">ROUNDUP(G399*dolar,1)</f>
        <v>841.5</v>
      </c>
      <c r="I399" s="67" t="n">
        <f aca="false">ROUNDUP(H399*1.2,1)</f>
        <v>1009.8</v>
      </c>
      <c r="J399" s="68"/>
      <c r="K399" s="69" t="n">
        <f aca="false">H399*J399</f>
        <v>0</v>
      </c>
      <c r="L399" s="70" t="n">
        <f aca="false">I399*J399</f>
        <v>0</v>
      </c>
      <c r="M399" s="71" t="n">
        <f aca="false">J399*G399</f>
        <v>0</v>
      </c>
    </row>
    <row r="400" customFormat="false" ht="22.5" hidden="false" customHeight="true" outlineLevel="0" collapsed="false">
      <c r="A400" s="75" t="s">
        <v>813</v>
      </c>
      <c r="B400" s="64" t="s">
        <v>814</v>
      </c>
      <c r="C400" s="64" t="s">
        <v>8</v>
      </c>
      <c r="D400" s="64" t="s">
        <v>27</v>
      </c>
      <c r="E400" s="64" t="s">
        <v>36</v>
      </c>
      <c r="F400" s="64" t="s">
        <v>33</v>
      </c>
      <c r="G400" s="74" t="n">
        <v>13.56</v>
      </c>
      <c r="H400" s="66" t="n">
        <f aca="false">ROUNDUP(G400*dolar,1)</f>
        <v>345.8</v>
      </c>
      <c r="I400" s="67" t="n">
        <f aca="false">ROUNDUP(H400*1.2,1)</f>
        <v>415</v>
      </c>
      <c r="J400" s="68"/>
      <c r="K400" s="69" t="n">
        <f aca="false">H400*J400</f>
        <v>0</v>
      </c>
      <c r="L400" s="70" t="n">
        <f aca="false">I400*J400</f>
        <v>0</v>
      </c>
      <c r="M400" s="71" t="n">
        <f aca="false">J400*G400</f>
        <v>0</v>
      </c>
    </row>
    <row r="401" customFormat="false" ht="22.5" hidden="false" customHeight="true" outlineLevel="0" collapsed="false">
      <c r="A401" s="75" t="s">
        <v>815</v>
      </c>
      <c r="B401" s="64" t="s">
        <v>816</v>
      </c>
      <c r="C401" s="64" t="s">
        <v>8</v>
      </c>
      <c r="D401" s="64" t="s">
        <v>27</v>
      </c>
      <c r="E401" s="64" t="s">
        <v>36</v>
      </c>
      <c r="F401" s="64" t="s">
        <v>33</v>
      </c>
      <c r="G401" s="74" t="n">
        <v>13.56</v>
      </c>
      <c r="H401" s="66" t="n">
        <f aca="false">ROUNDUP(G401*dolar,1)</f>
        <v>345.8</v>
      </c>
      <c r="I401" s="67" t="n">
        <f aca="false">ROUNDUP(H401*1.2,1)</f>
        <v>415</v>
      </c>
      <c r="J401" s="68"/>
      <c r="K401" s="69" t="n">
        <f aca="false">H401*J401</f>
        <v>0</v>
      </c>
      <c r="L401" s="70" t="n">
        <f aca="false">I401*J401</f>
        <v>0</v>
      </c>
      <c r="M401" s="71" t="n">
        <f aca="false">J401*G401</f>
        <v>0</v>
      </c>
    </row>
    <row r="402" customFormat="false" ht="22.5" hidden="false" customHeight="true" outlineLevel="0" collapsed="false">
      <c r="A402" s="75" t="s">
        <v>817</v>
      </c>
      <c r="B402" s="64" t="s">
        <v>818</v>
      </c>
      <c r="C402" s="64" t="s">
        <v>8</v>
      </c>
      <c r="D402" s="64" t="s">
        <v>104</v>
      </c>
      <c r="E402" s="64" t="s">
        <v>32</v>
      </c>
      <c r="F402" s="64" t="s">
        <v>33</v>
      </c>
      <c r="G402" s="74" t="n">
        <v>2.19</v>
      </c>
      <c r="H402" s="66" t="n">
        <f aca="false">ROUNDUP(G402*dolar,1)</f>
        <v>55.9</v>
      </c>
      <c r="I402" s="67" t="n">
        <f aca="false">ROUNDUP(H402*1.2,1)</f>
        <v>67.1</v>
      </c>
      <c r="J402" s="68"/>
      <c r="K402" s="69" t="n">
        <f aca="false">H402*J402</f>
        <v>0</v>
      </c>
      <c r="L402" s="70" t="n">
        <f aca="false">I402*J402</f>
        <v>0</v>
      </c>
      <c r="M402" s="71" t="n">
        <f aca="false">J402*G402</f>
        <v>0</v>
      </c>
    </row>
    <row r="403" customFormat="false" ht="22.5" hidden="false" customHeight="true" outlineLevel="0" collapsed="false">
      <c r="A403" s="75" t="s">
        <v>819</v>
      </c>
      <c r="B403" s="64" t="s">
        <v>820</v>
      </c>
      <c r="C403" s="64" t="s">
        <v>8</v>
      </c>
      <c r="D403" s="64" t="s">
        <v>104</v>
      </c>
      <c r="E403" s="64" t="s">
        <v>36</v>
      </c>
      <c r="F403" s="64" t="s">
        <v>33</v>
      </c>
      <c r="G403" s="74" t="n">
        <v>0.87</v>
      </c>
      <c r="H403" s="66" t="n">
        <f aca="false">ROUNDUP(G403*dolar,1)</f>
        <v>22.2</v>
      </c>
      <c r="I403" s="67" t="n">
        <f aca="false">ROUNDUP(H403*1.2,1)</f>
        <v>26.7</v>
      </c>
      <c r="J403" s="68"/>
      <c r="K403" s="69" t="n">
        <f aca="false">H403*J403</f>
        <v>0</v>
      </c>
      <c r="L403" s="70" t="n">
        <f aca="false">I403*J403</f>
        <v>0</v>
      </c>
      <c r="M403" s="71" t="n">
        <f aca="false">J403*G403</f>
        <v>0</v>
      </c>
    </row>
    <row r="404" customFormat="false" ht="22.5" hidden="false" customHeight="true" outlineLevel="0" collapsed="false">
      <c r="A404" s="75" t="s">
        <v>821</v>
      </c>
      <c r="B404" s="64" t="s">
        <v>822</v>
      </c>
      <c r="C404" s="64" t="s">
        <v>8</v>
      </c>
      <c r="D404" s="64" t="s">
        <v>27</v>
      </c>
      <c r="E404" s="64" t="s">
        <v>32</v>
      </c>
      <c r="F404" s="64" t="s">
        <v>33</v>
      </c>
      <c r="G404" s="74" t="n">
        <v>18</v>
      </c>
      <c r="H404" s="66" t="n">
        <f aca="false">ROUNDUP(G404*dolar,1)</f>
        <v>459</v>
      </c>
      <c r="I404" s="67" t="n">
        <f aca="false">ROUNDUP(H404*1.2,1)</f>
        <v>550.8</v>
      </c>
      <c r="J404" s="68"/>
      <c r="K404" s="69" t="n">
        <f aca="false">H404*J404</f>
        <v>0</v>
      </c>
      <c r="L404" s="70" t="n">
        <f aca="false">I404*J404</f>
        <v>0</v>
      </c>
      <c r="M404" s="71" t="n">
        <f aca="false">J404*G404</f>
        <v>0</v>
      </c>
    </row>
    <row r="405" customFormat="false" ht="22.5" hidden="false" customHeight="true" outlineLevel="0" collapsed="false">
      <c r="A405" s="75" t="s">
        <v>823</v>
      </c>
      <c r="B405" s="64" t="s">
        <v>824</v>
      </c>
      <c r="C405" s="64" t="s">
        <v>8</v>
      </c>
      <c r="D405" s="64" t="s">
        <v>27</v>
      </c>
      <c r="E405" s="64" t="s">
        <v>32</v>
      </c>
      <c r="F405" s="64" t="s">
        <v>33</v>
      </c>
      <c r="G405" s="74" t="n">
        <v>18</v>
      </c>
      <c r="H405" s="66" t="n">
        <f aca="false">ROUNDUP(G405*dolar,1)</f>
        <v>459</v>
      </c>
      <c r="I405" s="67" t="n">
        <f aca="false">ROUNDUP(H405*1.2,1)</f>
        <v>550.8</v>
      </c>
      <c r="J405" s="68"/>
      <c r="K405" s="69" t="n">
        <f aca="false">H405*J405</f>
        <v>0</v>
      </c>
      <c r="L405" s="70" t="n">
        <f aca="false">I405*J405</f>
        <v>0</v>
      </c>
      <c r="M405" s="71" t="n">
        <f aca="false">J405*G405</f>
        <v>0</v>
      </c>
    </row>
    <row r="406" customFormat="false" ht="22.5" hidden="false" customHeight="true" outlineLevel="0" collapsed="false">
      <c r="A406" s="75" t="s">
        <v>825</v>
      </c>
      <c r="B406" s="64" t="s">
        <v>826</v>
      </c>
      <c r="C406" s="64" t="s">
        <v>8</v>
      </c>
      <c r="D406" s="64" t="s">
        <v>27</v>
      </c>
      <c r="E406" s="64" t="s">
        <v>36</v>
      </c>
      <c r="F406" s="64" t="s">
        <v>33</v>
      </c>
      <c r="G406" s="74" t="n">
        <v>7.44</v>
      </c>
      <c r="H406" s="66" t="n">
        <f aca="false">ROUNDUP(G406*dolar,1)</f>
        <v>189.8</v>
      </c>
      <c r="I406" s="67" t="n">
        <f aca="false">ROUNDUP(H406*1.2,1)</f>
        <v>227.8</v>
      </c>
      <c r="J406" s="68"/>
      <c r="K406" s="69" t="n">
        <f aca="false">H406*J406</f>
        <v>0</v>
      </c>
      <c r="L406" s="70" t="n">
        <f aca="false">I406*J406</f>
        <v>0</v>
      </c>
      <c r="M406" s="71" t="n">
        <f aca="false">J406*G406</f>
        <v>0</v>
      </c>
    </row>
    <row r="407" customFormat="false" ht="22.5" hidden="false" customHeight="true" outlineLevel="0" collapsed="false">
      <c r="A407" s="75" t="s">
        <v>827</v>
      </c>
      <c r="B407" s="64" t="s">
        <v>828</v>
      </c>
      <c r="C407" s="64" t="s">
        <v>8</v>
      </c>
      <c r="D407" s="64" t="s">
        <v>27</v>
      </c>
      <c r="E407" s="64" t="s">
        <v>36</v>
      </c>
      <c r="F407" s="64" t="s">
        <v>33</v>
      </c>
      <c r="G407" s="74" t="n">
        <v>7.44</v>
      </c>
      <c r="H407" s="66" t="n">
        <f aca="false">ROUNDUP(G407*dolar,1)</f>
        <v>189.8</v>
      </c>
      <c r="I407" s="67" t="n">
        <f aca="false">ROUNDUP(H407*1.2,1)</f>
        <v>227.8</v>
      </c>
      <c r="J407" s="68"/>
      <c r="K407" s="69" t="n">
        <f aca="false">H407*J407</f>
        <v>0</v>
      </c>
      <c r="L407" s="70" t="n">
        <f aca="false">I407*J407</f>
        <v>0</v>
      </c>
      <c r="M407" s="71" t="n">
        <f aca="false">J407*G407</f>
        <v>0</v>
      </c>
    </row>
    <row r="408" customFormat="false" ht="22.5" hidden="false" customHeight="true" outlineLevel="0" collapsed="false">
      <c r="A408" s="75" t="s">
        <v>829</v>
      </c>
      <c r="B408" s="64" t="s">
        <v>830</v>
      </c>
      <c r="C408" s="64" t="s">
        <v>8</v>
      </c>
      <c r="D408" s="64" t="s">
        <v>27</v>
      </c>
      <c r="E408" s="64" t="s">
        <v>28</v>
      </c>
      <c r="F408" s="64" t="s">
        <v>29</v>
      </c>
      <c r="G408" s="74" t="n">
        <v>140</v>
      </c>
      <c r="H408" s="66" t="n">
        <f aca="false">ROUNDUP(G408*dolar,1)</f>
        <v>3570</v>
      </c>
      <c r="I408" s="67" t="n">
        <f aca="false">ROUNDUP(H408*1.2,1)</f>
        <v>4284</v>
      </c>
      <c r="J408" s="68"/>
      <c r="K408" s="69" t="n">
        <f aca="false">H408*J408</f>
        <v>0</v>
      </c>
      <c r="L408" s="70" t="n">
        <f aca="false">I408*J408</f>
        <v>0</v>
      </c>
      <c r="M408" s="71" t="n">
        <f aca="false">J408*G408</f>
        <v>0</v>
      </c>
    </row>
    <row r="409" customFormat="false" ht="22.5" hidden="false" customHeight="true" outlineLevel="0" collapsed="false">
      <c r="A409" s="75" t="s">
        <v>831</v>
      </c>
      <c r="B409" s="64" t="s">
        <v>832</v>
      </c>
      <c r="C409" s="64" t="s">
        <v>8</v>
      </c>
      <c r="D409" s="64" t="s">
        <v>27</v>
      </c>
      <c r="E409" s="64" t="s">
        <v>28</v>
      </c>
      <c r="F409" s="64" t="s">
        <v>29</v>
      </c>
      <c r="G409" s="74" t="n">
        <v>104</v>
      </c>
      <c r="H409" s="66" t="n">
        <f aca="false">ROUNDUP(G409*dolar,1)</f>
        <v>2652</v>
      </c>
      <c r="I409" s="67" t="n">
        <f aca="false">ROUNDUP(H409*1.2,1)</f>
        <v>3182.4</v>
      </c>
      <c r="J409" s="68"/>
      <c r="K409" s="69" t="n">
        <f aca="false">H409*J409</f>
        <v>0</v>
      </c>
      <c r="L409" s="70" t="n">
        <f aca="false">I409*J409</f>
        <v>0</v>
      </c>
      <c r="M409" s="71" t="n">
        <f aca="false">J409*G409</f>
        <v>0</v>
      </c>
    </row>
    <row r="410" customFormat="false" ht="22.5" hidden="false" customHeight="true" outlineLevel="0" collapsed="false">
      <c r="A410" s="75" t="s">
        <v>833</v>
      </c>
      <c r="B410" s="64" t="s">
        <v>834</v>
      </c>
      <c r="C410" s="64" t="s">
        <v>8</v>
      </c>
      <c r="D410" s="64" t="s">
        <v>27</v>
      </c>
      <c r="E410" s="64" t="s">
        <v>28</v>
      </c>
      <c r="F410" s="64" t="s">
        <v>29</v>
      </c>
      <c r="G410" s="74" t="n">
        <v>38</v>
      </c>
      <c r="H410" s="66" t="n">
        <f aca="false">ROUNDUP(G410*dolar,1)</f>
        <v>969</v>
      </c>
      <c r="I410" s="67" t="n">
        <f aca="false">ROUNDUP(H410*1.2,1)</f>
        <v>1162.8</v>
      </c>
      <c r="J410" s="68"/>
      <c r="K410" s="69" t="n">
        <f aca="false">H410*J410</f>
        <v>0</v>
      </c>
      <c r="L410" s="70" t="n">
        <f aca="false">I410*J410</f>
        <v>0</v>
      </c>
      <c r="M410" s="71" t="n">
        <f aca="false">J410*G410</f>
        <v>0</v>
      </c>
    </row>
    <row r="411" customFormat="false" ht="22.5" hidden="false" customHeight="true" outlineLevel="0" collapsed="false">
      <c r="A411" s="75" t="s">
        <v>835</v>
      </c>
      <c r="B411" s="64" t="s">
        <v>836</v>
      </c>
      <c r="C411" s="64" t="s">
        <v>8</v>
      </c>
      <c r="D411" s="64" t="s">
        <v>27</v>
      </c>
      <c r="E411" s="64" t="s">
        <v>28</v>
      </c>
      <c r="F411" s="64" t="s">
        <v>29</v>
      </c>
      <c r="G411" s="74" t="n">
        <v>318</v>
      </c>
      <c r="H411" s="66" t="n">
        <f aca="false">ROUNDUP(G411*dolar,1)</f>
        <v>8109</v>
      </c>
      <c r="I411" s="67" t="n">
        <f aca="false">ROUNDUP(H411*1.2,1)</f>
        <v>9730.8</v>
      </c>
      <c r="J411" s="68"/>
      <c r="K411" s="69" t="n">
        <f aca="false">H411*J411</f>
        <v>0</v>
      </c>
      <c r="L411" s="70" t="n">
        <f aca="false">I411*J411</f>
        <v>0</v>
      </c>
      <c r="M411" s="71" t="n">
        <f aca="false">J411*G411</f>
        <v>0</v>
      </c>
    </row>
    <row r="412" customFormat="false" ht="22.5" hidden="false" customHeight="true" outlineLevel="0" collapsed="false">
      <c r="A412" s="75" t="s">
        <v>837</v>
      </c>
      <c r="B412" s="64" t="s">
        <v>838</v>
      </c>
      <c r="C412" s="64" t="s">
        <v>8</v>
      </c>
      <c r="D412" s="64" t="s">
        <v>27</v>
      </c>
      <c r="E412" s="64" t="s">
        <v>32</v>
      </c>
      <c r="F412" s="64" t="s">
        <v>33</v>
      </c>
      <c r="G412" s="74" t="n">
        <v>1014</v>
      </c>
      <c r="H412" s="66" t="n">
        <f aca="false">ROUNDUP(G412*dolar,1)</f>
        <v>25857</v>
      </c>
      <c r="I412" s="67" t="n">
        <f aca="false">ROUNDUP(H412*1.2,1)</f>
        <v>31028.4</v>
      </c>
      <c r="J412" s="68"/>
      <c r="K412" s="69" t="n">
        <f aca="false">H412*J412</f>
        <v>0</v>
      </c>
      <c r="L412" s="70" t="n">
        <f aca="false">I412*J412</f>
        <v>0</v>
      </c>
      <c r="M412" s="71" t="n">
        <f aca="false">J412*G412</f>
        <v>0</v>
      </c>
    </row>
    <row r="413" customFormat="false" ht="22.5" hidden="false" customHeight="true" outlineLevel="0" collapsed="false">
      <c r="A413" s="75" t="s">
        <v>839</v>
      </c>
      <c r="B413" s="64" t="s">
        <v>840</v>
      </c>
      <c r="C413" s="64" t="s">
        <v>8</v>
      </c>
      <c r="D413" s="64" t="s">
        <v>27</v>
      </c>
      <c r="E413" s="64" t="s">
        <v>36</v>
      </c>
      <c r="F413" s="64" t="s">
        <v>33</v>
      </c>
      <c r="G413" s="74" t="n">
        <v>435</v>
      </c>
      <c r="H413" s="66" t="n">
        <f aca="false">ROUNDUP(G413*dolar,1)</f>
        <v>11092.5</v>
      </c>
      <c r="I413" s="67" t="n">
        <f aca="false">ROUNDUP(H413*1.2,1)</f>
        <v>13311</v>
      </c>
      <c r="J413" s="68"/>
      <c r="K413" s="69" t="n">
        <f aca="false">H413*J413</f>
        <v>0</v>
      </c>
      <c r="L413" s="70" t="n">
        <f aca="false">I413*J413</f>
        <v>0</v>
      </c>
      <c r="M413" s="71" t="n">
        <f aca="false">J413*G413</f>
        <v>0</v>
      </c>
    </row>
    <row r="414" customFormat="false" ht="22.5" hidden="false" customHeight="true" outlineLevel="0" collapsed="false">
      <c r="A414" s="75" t="s">
        <v>841</v>
      </c>
      <c r="B414" s="64" t="s">
        <v>842</v>
      </c>
      <c r="C414" s="64" t="s">
        <v>8</v>
      </c>
      <c r="D414" s="64" t="s">
        <v>27</v>
      </c>
      <c r="E414" s="64" t="s">
        <v>67</v>
      </c>
      <c r="F414" s="64" t="s">
        <v>33</v>
      </c>
      <c r="G414" s="74" t="n">
        <v>641</v>
      </c>
      <c r="H414" s="66" t="n">
        <f aca="false">ROUNDUP(G414*dolar,1)</f>
        <v>16345.5</v>
      </c>
      <c r="I414" s="67" t="n">
        <f aca="false">ROUNDUP(H414*1.2,1)</f>
        <v>19614.6</v>
      </c>
      <c r="J414" s="68"/>
      <c r="K414" s="69" t="n">
        <f aca="false">H414*J414</f>
        <v>0</v>
      </c>
      <c r="L414" s="70" t="n">
        <f aca="false">I414*J414</f>
        <v>0</v>
      </c>
      <c r="M414" s="71" t="n">
        <f aca="false">J414*G414</f>
        <v>0</v>
      </c>
    </row>
    <row r="415" customFormat="false" ht="22.5" hidden="false" customHeight="true" outlineLevel="0" collapsed="false">
      <c r="A415" s="75" t="s">
        <v>843</v>
      </c>
      <c r="B415" s="64" t="s">
        <v>844</v>
      </c>
      <c r="C415" s="64" t="s">
        <v>8</v>
      </c>
      <c r="D415" s="64" t="s">
        <v>27</v>
      </c>
      <c r="E415" s="64" t="s">
        <v>28</v>
      </c>
      <c r="F415" s="64" t="s">
        <v>29</v>
      </c>
      <c r="G415" s="74" t="n">
        <v>6</v>
      </c>
      <c r="H415" s="66" t="n">
        <f aca="false">ROUNDUP(G415*dolar,1)</f>
        <v>153</v>
      </c>
      <c r="I415" s="67" t="n">
        <f aca="false">ROUNDUP(H415*1.2,1)</f>
        <v>183.6</v>
      </c>
      <c r="J415" s="68"/>
      <c r="K415" s="69" t="n">
        <f aca="false">H415*J415</f>
        <v>0</v>
      </c>
      <c r="L415" s="70" t="n">
        <f aca="false">I415*J415</f>
        <v>0</v>
      </c>
      <c r="M415" s="71" t="n">
        <f aca="false">J415*G415</f>
        <v>0</v>
      </c>
    </row>
    <row r="416" customFormat="false" ht="22.5" hidden="false" customHeight="true" outlineLevel="0" collapsed="false">
      <c r="A416" s="75" t="s">
        <v>845</v>
      </c>
      <c r="B416" s="64" t="s">
        <v>846</v>
      </c>
      <c r="C416" s="64" t="s">
        <v>8</v>
      </c>
      <c r="D416" s="64" t="s">
        <v>27</v>
      </c>
      <c r="E416" s="64" t="s">
        <v>28</v>
      </c>
      <c r="F416" s="64" t="s">
        <v>29</v>
      </c>
      <c r="G416" s="74" t="n">
        <v>6</v>
      </c>
      <c r="H416" s="66" t="n">
        <f aca="false">ROUNDUP(G416*dolar,1)</f>
        <v>153</v>
      </c>
      <c r="I416" s="67" t="n">
        <f aca="false">ROUNDUP(H416*1.2,1)</f>
        <v>183.6</v>
      </c>
      <c r="J416" s="68"/>
      <c r="K416" s="69" t="n">
        <f aca="false">H416*J416</f>
        <v>0</v>
      </c>
      <c r="L416" s="70" t="n">
        <f aca="false">I416*J416</f>
        <v>0</v>
      </c>
      <c r="M416" s="71" t="n">
        <f aca="false">J416*G416</f>
        <v>0</v>
      </c>
    </row>
    <row r="417" customFormat="false" ht="22.5" hidden="false" customHeight="true" outlineLevel="0" collapsed="false">
      <c r="A417" s="75" t="s">
        <v>847</v>
      </c>
      <c r="B417" s="64" t="s">
        <v>848</v>
      </c>
      <c r="C417" s="64" t="s">
        <v>8</v>
      </c>
      <c r="D417" s="64" t="s">
        <v>27</v>
      </c>
      <c r="E417" s="64" t="s">
        <v>28</v>
      </c>
      <c r="F417" s="64" t="s">
        <v>29</v>
      </c>
      <c r="G417" s="74" t="n">
        <v>104</v>
      </c>
      <c r="H417" s="66" t="n">
        <f aca="false">ROUNDUP(G417*dolar,1)</f>
        <v>2652</v>
      </c>
      <c r="I417" s="67" t="n">
        <f aca="false">ROUNDUP(H417*1.2,1)</f>
        <v>3182.4</v>
      </c>
      <c r="J417" s="68"/>
      <c r="K417" s="69" t="n">
        <f aca="false">H417*J417</f>
        <v>0</v>
      </c>
      <c r="L417" s="70" t="n">
        <f aca="false">I417*J417</f>
        <v>0</v>
      </c>
      <c r="M417" s="71" t="n">
        <f aca="false">J417*G417</f>
        <v>0</v>
      </c>
    </row>
    <row r="418" customFormat="false" ht="22.5" hidden="false" customHeight="true" outlineLevel="0" collapsed="false">
      <c r="A418" s="75" t="s">
        <v>849</v>
      </c>
      <c r="B418" s="64" t="s">
        <v>850</v>
      </c>
      <c r="C418" s="64" t="s">
        <v>8</v>
      </c>
      <c r="D418" s="64" t="s">
        <v>27</v>
      </c>
      <c r="E418" s="64" t="s">
        <v>28</v>
      </c>
      <c r="F418" s="64" t="s">
        <v>29</v>
      </c>
      <c r="G418" s="74" t="n">
        <v>38</v>
      </c>
      <c r="H418" s="66" t="n">
        <f aca="false">ROUNDUP(G418*dolar,1)</f>
        <v>969</v>
      </c>
      <c r="I418" s="67" t="n">
        <f aca="false">ROUNDUP(H418*1.2,1)</f>
        <v>1162.8</v>
      </c>
      <c r="J418" s="68"/>
      <c r="K418" s="69" t="n">
        <f aca="false">H418*J418</f>
        <v>0</v>
      </c>
      <c r="L418" s="70" t="n">
        <f aca="false">I418*J418</f>
        <v>0</v>
      </c>
      <c r="M418" s="71" t="n">
        <f aca="false">J418*G418</f>
        <v>0</v>
      </c>
    </row>
    <row r="419" customFormat="false" ht="22.5" hidden="false" customHeight="true" outlineLevel="0" collapsed="false">
      <c r="A419" s="75" t="s">
        <v>851</v>
      </c>
      <c r="B419" s="64" t="s">
        <v>852</v>
      </c>
      <c r="C419" s="64" t="s">
        <v>8</v>
      </c>
      <c r="D419" s="64" t="s">
        <v>27</v>
      </c>
      <c r="E419" s="64" t="s">
        <v>28</v>
      </c>
      <c r="F419" s="64" t="s">
        <v>29</v>
      </c>
      <c r="G419" s="74" t="n">
        <v>24</v>
      </c>
      <c r="H419" s="66" t="n">
        <f aca="false">ROUNDUP(G419*dolar,1)</f>
        <v>612</v>
      </c>
      <c r="I419" s="67" t="n">
        <f aca="false">ROUNDUP(H419*1.2,1)</f>
        <v>734.4</v>
      </c>
      <c r="J419" s="68"/>
      <c r="K419" s="69" t="n">
        <f aca="false">H419*J419</f>
        <v>0</v>
      </c>
      <c r="L419" s="70" t="n">
        <f aca="false">I419*J419</f>
        <v>0</v>
      </c>
      <c r="M419" s="71" t="n">
        <f aca="false">J419*G419</f>
        <v>0</v>
      </c>
    </row>
    <row r="420" customFormat="false" ht="22.5" hidden="false" customHeight="true" outlineLevel="0" collapsed="false">
      <c r="A420" s="75" t="s">
        <v>853</v>
      </c>
      <c r="B420" s="64" t="s">
        <v>854</v>
      </c>
      <c r="C420" s="64" t="s">
        <v>8</v>
      </c>
      <c r="D420" s="64" t="s">
        <v>27</v>
      </c>
      <c r="E420" s="64" t="s">
        <v>32</v>
      </c>
      <c r="F420" s="64" t="s">
        <v>33</v>
      </c>
      <c r="G420" s="74" t="n">
        <v>42</v>
      </c>
      <c r="H420" s="66" t="n">
        <f aca="false">ROUNDUP(G420*dolar,1)</f>
        <v>1071</v>
      </c>
      <c r="I420" s="67" t="n">
        <f aca="false">ROUNDUP(H420*1.2,1)</f>
        <v>1285.2</v>
      </c>
      <c r="J420" s="68"/>
      <c r="K420" s="69" t="n">
        <f aca="false">H420*J420</f>
        <v>0</v>
      </c>
      <c r="L420" s="70" t="n">
        <f aca="false">I420*J420</f>
        <v>0</v>
      </c>
      <c r="M420" s="71" t="n">
        <f aca="false">J420*G420</f>
        <v>0</v>
      </c>
    </row>
    <row r="421" customFormat="false" ht="22.5" hidden="false" customHeight="true" outlineLevel="0" collapsed="false">
      <c r="A421" s="75" t="s">
        <v>855</v>
      </c>
      <c r="B421" s="64" t="s">
        <v>856</v>
      </c>
      <c r="C421" s="64" t="s">
        <v>8</v>
      </c>
      <c r="D421" s="64" t="s">
        <v>27</v>
      </c>
      <c r="E421" s="64" t="s">
        <v>36</v>
      </c>
      <c r="F421" s="64" t="s">
        <v>33</v>
      </c>
      <c r="G421" s="74" t="n">
        <v>18</v>
      </c>
      <c r="H421" s="66" t="n">
        <f aca="false">ROUNDUP(G421*dolar,1)</f>
        <v>459</v>
      </c>
      <c r="I421" s="67" t="n">
        <f aca="false">ROUNDUP(H421*1.2,1)</f>
        <v>550.8</v>
      </c>
      <c r="J421" s="68"/>
      <c r="K421" s="69" t="n">
        <f aca="false">H421*J421</f>
        <v>0</v>
      </c>
      <c r="L421" s="70" t="n">
        <f aca="false">I421*J421</f>
        <v>0</v>
      </c>
      <c r="M421" s="71" t="n">
        <f aca="false">J421*G421</f>
        <v>0</v>
      </c>
    </row>
    <row r="422" customFormat="false" ht="22.5" hidden="false" customHeight="true" outlineLevel="0" collapsed="false">
      <c r="A422" s="75" t="s">
        <v>857</v>
      </c>
      <c r="B422" s="64" t="s">
        <v>858</v>
      </c>
      <c r="C422" s="64" t="s">
        <v>8</v>
      </c>
      <c r="D422" s="64" t="s">
        <v>27</v>
      </c>
      <c r="E422" s="64" t="s">
        <v>28</v>
      </c>
      <c r="F422" s="64" t="s">
        <v>29</v>
      </c>
      <c r="G422" s="74" t="n">
        <v>3.79</v>
      </c>
      <c r="H422" s="66" t="n">
        <f aca="false">ROUNDUP(G422*dolar,1)</f>
        <v>96.7</v>
      </c>
      <c r="I422" s="67" t="n">
        <f aca="false">ROUNDUP(H422*1.2,1)</f>
        <v>116.1</v>
      </c>
      <c r="J422" s="68"/>
      <c r="K422" s="69" t="n">
        <f aca="false">H422*J422</f>
        <v>0</v>
      </c>
      <c r="L422" s="70" t="n">
        <f aca="false">I422*J422</f>
        <v>0</v>
      </c>
      <c r="M422" s="71" t="n">
        <f aca="false">J422*G422</f>
        <v>0</v>
      </c>
    </row>
    <row r="423" customFormat="false" ht="22.5" hidden="false" customHeight="true" outlineLevel="0" collapsed="false">
      <c r="A423" s="75" t="s">
        <v>859</v>
      </c>
      <c r="B423" s="64" t="s">
        <v>860</v>
      </c>
      <c r="C423" s="64" t="s">
        <v>8</v>
      </c>
      <c r="D423" s="64" t="s">
        <v>27</v>
      </c>
      <c r="E423" s="64" t="s">
        <v>32</v>
      </c>
      <c r="F423" s="64" t="s">
        <v>33</v>
      </c>
      <c r="G423" s="74" t="n">
        <v>6.42</v>
      </c>
      <c r="H423" s="66" t="n">
        <f aca="false">ROUNDUP(G423*dolar,1)</f>
        <v>163.8</v>
      </c>
      <c r="I423" s="67" t="n">
        <f aca="false">ROUNDUP(H423*1.2,1)</f>
        <v>196.6</v>
      </c>
      <c r="J423" s="68"/>
      <c r="K423" s="69" t="n">
        <f aca="false">H423*J423</f>
        <v>0</v>
      </c>
      <c r="L423" s="70" t="n">
        <f aca="false">I423*J423</f>
        <v>0</v>
      </c>
      <c r="M423" s="71" t="n">
        <f aca="false">J423*G423</f>
        <v>0</v>
      </c>
    </row>
    <row r="424" customFormat="false" ht="22.5" hidden="false" customHeight="true" outlineLevel="0" collapsed="false">
      <c r="A424" s="75" t="s">
        <v>861</v>
      </c>
      <c r="B424" s="64" t="s">
        <v>862</v>
      </c>
      <c r="C424" s="64" t="s">
        <v>8</v>
      </c>
      <c r="D424" s="64" t="s">
        <v>27</v>
      </c>
      <c r="E424" s="64" t="s">
        <v>36</v>
      </c>
      <c r="F424" s="64" t="s">
        <v>33</v>
      </c>
      <c r="G424" s="74" t="n">
        <v>2.61</v>
      </c>
      <c r="H424" s="66" t="n">
        <f aca="false">ROUNDUP(G424*dolar,1)</f>
        <v>66.6</v>
      </c>
      <c r="I424" s="67" t="n">
        <f aca="false">ROUNDUP(H424*1.2,1)</f>
        <v>80</v>
      </c>
      <c r="J424" s="68"/>
      <c r="K424" s="69" t="n">
        <f aca="false">H424*J424</f>
        <v>0</v>
      </c>
      <c r="L424" s="70" t="n">
        <f aca="false">I424*J424</f>
        <v>0</v>
      </c>
      <c r="M424" s="71" t="n">
        <f aca="false">J424*G424</f>
        <v>0</v>
      </c>
    </row>
    <row r="425" customFormat="false" ht="22.5" hidden="false" customHeight="true" outlineLevel="0" collapsed="false">
      <c r="A425" s="75" t="s">
        <v>863</v>
      </c>
      <c r="B425" s="64" t="s">
        <v>864</v>
      </c>
      <c r="C425" s="64" t="s">
        <v>8</v>
      </c>
      <c r="D425" s="64" t="s">
        <v>27</v>
      </c>
      <c r="E425" s="64" t="s">
        <v>28</v>
      </c>
      <c r="F425" s="64" t="s">
        <v>29</v>
      </c>
      <c r="G425" s="74" t="n">
        <v>8</v>
      </c>
      <c r="H425" s="66" t="n">
        <f aca="false">ROUNDUP(G425*dolar,1)</f>
        <v>204</v>
      </c>
      <c r="I425" s="67" t="n">
        <f aca="false">ROUNDUP(H425*1.2,1)</f>
        <v>244.8</v>
      </c>
      <c r="J425" s="68"/>
      <c r="K425" s="69" t="n">
        <f aca="false">H425*J425</f>
        <v>0</v>
      </c>
      <c r="L425" s="70" t="n">
        <f aca="false">I425*J425</f>
        <v>0</v>
      </c>
      <c r="M425" s="71" t="n">
        <f aca="false">J425*G425</f>
        <v>0</v>
      </c>
    </row>
    <row r="426" customFormat="false" ht="22.5" hidden="false" customHeight="true" outlineLevel="0" collapsed="false">
      <c r="A426" s="75" t="s">
        <v>865</v>
      </c>
      <c r="B426" s="64" t="s">
        <v>866</v>
      </c>
      <c r="C426" s="64" t="s">
        <v>8</v>
      </c>
      <c r="D426" s="64" t="s">
        <v>27</v>
      </c>
      <c r="E426" s="64" t="s">
        <v>32</v>
      </c>
      <c r="F426" s="64" t="s">
        <v>33</v>
      </c>
      <c r="G426" s="74" t="n">
        <v>12.99</v>
      </c>
      <c r="H426" s="66" t="n">
        <f aca="false">ROUNDUP(G426*dolar,1)</f>
        <v>331.3</v>
      </c>
      <c r="I426" s="67" t="n">
        <f aca="false">ROUNDUP(H426*1.2,1)</f>
        <v>397.6</v>
      </c>
      <c r="J426" s="68"/>
      <c r="K426" s="69" t="n">
        <f aca="false">H426*J426</f>
        <v>0</v>
      </c>
      <c r="L426" s="70" t="n">
        <f aca="false">I426*J426</f>
        <v>0</v>
      </c>
      <c r="M426" s="71" t="n">
        <f aca="false">J426*G426</f>
        <v>0</v>
      </c>
    </row>
    <row r="427" customFormat="false" ht="22.5" hidden="false" customHeight="true" outlineLevel="0" collapsed="false">
      <c r="A427" s="75" t="s">
        <v>867</v>
      </c>
      <c r="B427" s="64" t="s">
        <v>868</v>
      </c>
      <c r="C427" s="64" t="s">
        <v>8</v>
      </c>
      <c r="D427" s="64" t="s">
        <v>27</v>
      </c>
      <c r="E427" s="64" t="s">
        <v>36</v>
      </c>
      <c r="F427" s="64" t="s">
        <v>33</v>
      </c>
      <c r="G427" s="74" t="n">
        <v>5.7</v>
      </c>
      <c r="H427" s="66" t="n">
        <f aca="false">ROUNDUP(G427*dolar,1)</f>
        <v>145.4</v>
      </c>
      <c r="I427" s="67" t="n">
        <f aca="false">ROUNDUP(H427*1.2,1)</f>
        <v>174.5</v>
      </c>
      <c r="J427" s="68"/>
      <c r="K427" s="69" t="n">
        <f aca="false">H427*J427</f>
        <v>0</v>
      </c>
      <c r="L427" s="70" t="n">
        <f aca="false">I427*J427</f>
        <v>0</v>
      </c>
      <c r="M427" s="71" t="n">
        <f aca="false">J427*G427</f>
        <v>0</v>
      </c>
    </row>
    <row r="428" customFormat="false" ht="22.5" hidden="false" customHeight="true" outlineLevel="0" collapsed="false">
      <c r="A428" s="75" t="s">
        <v>869</v>
      </c>
      <c r="B428" s="64" t="s">
        <v>870</v>
      </c>
      <c r="C428" s="64" t="s">
        <v>8</v>
      </c>
      <c r="D428" s="64" t="s">
        <v>27</v>
      </c>
      <c r="E428" s="64" t="s">
        <v>28</v>
      </c>
      <c r="F428" s="64" t="s">
        <v>29</v>
      </c>
      <c r="G428" s="74" t="n">
        <v>96</v>
      </c>
      <c r="H428" s="66" t="n">
        <f aca="false">ROUNDUP(G428*dolar,1)</f>
        <v>2448</v>
      </c>
      <c r="I428" s="67" t="n">
        <f aca="false">ROUNDUP(H428*1.2,1)</f>
        <v>2937.6</v>
      </c>
      <c r="J428" s="68"/>
      <c r="K428" s="69" t="n">
        <f aca="false">H428*J428</f>
        <v>0</v>
      </c>
      <c r="L428" s="70" t="n">
        <f aca="false">I428*J428</f>
        <v>0</v>
      </c>
      <c r="M428" s="71" t="n">
        <f aca="false">J428*G428</f>
        <v>0</v>
      </c>
    </row>
    <row r="429" customFormat="false" ht="22.5" hidden="false" customHeight="true" outlineLevel="0" collapsed="false">
      <c r="A429" s="75" t="s">
        <v>871</v>
      </c>
      <c r="B429" s="64" t="s">
        <v>872</v>
      </c>
      <c r="C429" s="64" t="s">
        <v>8</v>
      </c>
      <c r="D429" s="64" t="s">
        <v>27</v>
      </c>
      <c r="E429" s="64" t="s">
        <v>32</v>
      </c>
      <c r="F429" s="64" t="s">
        <v>33</v>
      </c>
      <c r="G429" s="74" t="n">
        <v>168</v>
      </c>
      <c r="H429" s="66" t="n">
        <f aca="false">ROUNDUP(G429*dolar,1)</f>
        <v>4284</v>
      </c>
      <c r="I429" s="67" t="n">
        <f aca="false">ROUNDUP(H429*1.2,1)</f>
        <v>5140.8</v>
      </c>
      <c r="J429" s="68"/>
      <c r="K429" s="69" t="n">
        <f aca="false">H429*J429</f>
        <v>0</v>
      </c>
      <c r="L429" s="70" t="n">
        <f aca="false">I429*J429</f>
        <v>0</v>
      </c>
      <c r="M429" s="71" t="n">
        <f aca="false">J429*G429</f>
        <v>0</v>
      </c>
    </row>
    <row r="430" customFormat="false" ht="22.5" hidden="false" customHeight="true" outlineLevel="0" collapsed="false">
      <c r="A430" s="75" t="s">
        <v>873</v>
      </c>
      <c r="B430" s="64" t="s">
        <v>874</v>
      </c>
      <c r="C430" s="64" t="s">
        <v>8</v>
      </c>
      <c r="D430" s="64" t="s">
        <v>27</v>
      </c>
      <c r="E430" s="64" t="s">
        <v>36</v>
      </c>
      <c r="F430" s="64" t="s">
        <v>33</v>
      </c>
      <c r="G430" s="74" t="n">
        <v>72</v>
      </c>
      <c r="H430" s="66" t="n">
        <f aca="false">ROUNDUP(G430*dolar,1)</f>
        <v>1836</v>
      </c>
      <c r="I430" s="67" t="n">
        <f aca="false">ROUNDUP(H430*1.2,1)</f>
        <v>2203.2</v>
      </c>
      <c r="J430" s="68"/>
      <c r="K430" s="69" t="n">
        <f aca="false">H430*J430</f>
        <v>0</v>
      </c>
      <c r="L430" s="70" t="n">
        <f aca="false">I430*J430</f>
        <v>0</v>
      </c>
      <c r="M430" s="71" t="n">
        <f aca="false">J430*G430</f>
        <v>0</v>
      </c>
    </row>
    <row r="431" customFormat="false" ht="22.5" hidden="false" customHeight="true" outlineLevel="0" collapsed="false">
      <c r="A431" s="75" t="s">
        <v>875</v>
      </c>
      <c r="B431" s="64" t="s">
        <v>876</v>
      </c>
      <c r="C431" s="64" t="s">
        <v>8</v>
      </c>
      <c r="D431" s="64" t="s">
        <v>27</v>
      </c>
      <c r="E431" s="64" t="s">
        <v>28</v>
      </c>
      <c r="F431" s="64" t="s">
        <v>29</v>
      </c>
      <c r="G431" s="74" t="n">
        <v>24</v>
      </c>
      <c r="H431" s="66" t="n">
        <f aca="false">ROUNDUP(G431*dolar,1)</f>
        <v>612</v>
      </c>
      <c r="I431" s="67" t="n">
        <f aca="false">ROUNDUP(H431*1.2,1)</f>
        <v>734.4</v>
      </c>
      <c r="J431" s="68"/>
      <c r="K431" s="69" t="n">
        <f aca="false">H431*J431</f>
        <v>0</v>
      </c>
      <c r="L431" s="70" t="n">
        <f aca="false">I431*J431</f>
        <v>0</v>
      </c>
      <c r="M431" s="71" t="n">
        <f aca="false">J431*G431</f>
        <v>0</v>
      </c>
    </row>
    <row r="432" customFormat="false" ht="22.5" hidden="false" customHeight="true" outlineLevel="0" collapsed="false">
      <c r="A432" s="75" t="s">
        <v>877</v>
      </c>
      <c r="B432" s="64" t="s">
        <v>878</v>
      </c>
      <c r="C432" s="64" t="s">
        <v>8</v>
      </c>
      <c r="D432" s="64" t="s">
        <v>27</v>
      </c>
      <c r="E432" s="64" t="s">
        <v>32</v>
      </c>
      <c r="F432" s="64" t="s">
        <v>33</v>
      </c>
      <c r="G432" s="74" t="n">
        <v>42</v>
      </c>
      <c r="H432" s="66" t="n">
        <f aca="false">ROUNDUP(G432*dolar,1)</f>
        <v>1071</v>
      </c>
      <c r="I432" s="67" t="n">
        <f aca="false">ROUNDUP(H432*1.2,1)</f>
        <v>1285.2</v>
      </c>
      <c r="J432" s="68"/>
      <c r="K432" s="69" t="n">
        <f aca="false">H432*J432</f>
        <v>0</v>
      </c>
      <c r="L432" s="70" t="n">
        <f aca="false">I432*J432</f>
        <v>0</v>
      </c>
      <c r="M432" s="71" t="n">
        <f aca="false">J432*G432</f>
        <v>0</v>
      </c>
    </row>
    <row r="433" customFormat="false" ht="22.5" hidden="false" customHeight="true" outlineLevel="0" collapsed="false">
      <c r="A433" s="75" t="s">
        <v>879</v>
      </c>
      <c r="B433" s="64" t="s">
        <v>880</v>
      </c>
      <c r="C433" s="64" t="s">
        <v>8</v>
      </c>
      <c r="D433" s="64" t="s">
        <v>27</v>
      </c>
      <c r="E433" s="64" t="s">
        <v>36</v>
      </c>
      <c r="F433" s="64" t="s">
        <v>33</v>
      </c>
      <c r="G433" s="74" t="n">
        <v>18</v>
      </c>
      <c r="H433" s="66" t="n">
        <f aca="false">ROUNDUP(G433*dolar,1)</f>
        <v>459</v>
      </c>
      <c r="I433" s="67" t="n">
        <f aca="false">ROUNDUP(H433*1.2,1)</f>
        <v>550.8</v>
      </c>
      <c r="J433" s="68"/>
      <c r="K433" s="69" t="n">
        <f aca="false">H433*J433</f>
        <v>0</v>
      </c>
      <c r="L433" s="70" t="n">
        <f aca="false">I433*J433</f>
        <v>0</v>
      </c>
      <c r="M433" s="71" t="n">
        <f aca="false">J433*G433</f>
        <v>0</v>
      </c>
    </row>
    <row r="434" customFormat="false" ht="22.5" hidden="false" customHeight="true" outlineLevel="0" collapsed="false">
      <c r="A434" s="75" t="s">
        <v>881</v>
      </c>
      <c r="B434" s="64" t="s">
        <v>882</v>
      </c>
      <c r="C434" s="64" t="s">
        <v>8</v>
      </c>
      <c r="D434" s="64" t="s">
        <v>27</v>
      </c>
      <c r="E434" s="64" t="s">
        <v>28</v>
      </c>
      <c r="F434" s="64" t="s">
        <v>29</v>
      </c>
      <c r="G434" s="74" t="n">
        <v>202</v>
      </c>
      <c r="H434" s="66" t="n">
        <f aca="false">ROUNDUP(G434*dolar,1)</f>
        <v>5151</v>
      </c>
      <c r="I434" s="67" t="n">
        <f aca="false">ROUNDUP(H434*1.2,1)</f>
        <v>6181.2</v>
      </c>
      <c r="J434" s="68"/>
      <c r="K434" s="69" t="n">
        <f aca="false">H434*J434</f>
        <v>0</v>
      </c>
      <c r="L434" s="70" t="n">
        <f aca="false">I434*J434</f>
        <v>0</v>
      </c>
      <c r="M434" s="71" t="n">
        <f aca="false">J434*G434</f>
        <v>0</v>
      </c>
    </row>
    <row r="435" customFormat="false" ht="22.5" hidden="false" customHeight="true" outlineLevel="0" collapsed="false">
      <c r="A435" s="75" t="s">
        <v>883</v>
      </c>
      <c r="B435" s="64" t="s">
        <v>884</v>
      </c>
      <c r="C435" s="64" t="s">
        <v>8</v>
      </c>
      <c r="D435" s="64" t="s">
        <v>27</v>
      </c>
      <c r="E435" s="64" t="s">
        <v>32</v>
      </c>
      <c r="F435" s="64" t="s">
        <v>33</v>
      </c>
      <c r="G435" s="74" t="n">
        <v>354</v>
      </c>
      <c r="H435" s="66" t="n">
        <f aca="false">ROUNDUP(G435*dolar,1)</f>
        <v>9027</v>
      </c>
      <c r="I435" s="67" t="n">
        <f aca="false">ROUNDUP(H435*1.2,1)</f>
        <v>10832.4</v>
      </c>
      <c r="J435" s="68"/>
      <c r="K435" s="69" t="n">
        <f aca="false">H435*J435</f>
        <v>0</v>
      </c>
      <c r="L435" s="70" t="n">
        <f aca="false">I435*J435</f>
        <v>0</v>
      </c>
      <c r="M435" s="71" t="n">
        <f aca="false">J435*G435</f>
        <v>0</v>
      </c>
    </row>
    <row r="436" customFormat="false" ht="22.5" hidden="false" customHeight="true" outlineLevel="0" collapsed="false">
      <c r="A436" s="75" t="s">
        <v>885</v>
      </c>
      <c r="B436" s="64" t="s">
        <v>886</v>
      </c>
      <c r="C436" s="64" t="s">
        <v>8</v>
      </c>
      <c r="D436" s="64" t="s">
        <v>27</v>
      </c>
      <c r="E436" s="64" t="s">
        <v>36</v>
      </c>
      <c r="F436" s="64" t="s">
        <v>33</v>
      </c>
      <c r="G436" s="74" t="n">
        <v>153</v>
      </c>
      <c r="H436" s="66" t="n">
        <f aca="false">ROUNDUP(G436*dolar,1)</f>
        <v>3901.5</v>
      </c>
      <c r="I436" s="67" t="n">
        <f aca="false">ROUNDUP(H436*1.2,1)</f>
        <v>4681.8</v>
      </c>
      <c r="J436" s="68"/>
      <c r="K436" s="69" t="n">
        <f aca="false">H436*J436</f>
        <v>0</v>
      </c>
      <c r="L436" s="70" t="n">
        <f aca="false">I436*J436</f>
        <v>0</v>
      </c>
      <c r="M436" s="71" t="n">
        <f aca="false">J436*G436</f>
        <v>0</v>
      </c>
    </row>
    <row r="437" customFormat="false" ht="22.5" hidden="false" customHeight="true" outlineLevel="0" collapsed="false">
      <c r="A437" s="75" t="s">
        <v>887</v>
      </c>
      <c r="B437" s="64" t="s">
        <v>888</v>
      </c>
      <c r="C437" s="64" t="s">
        <v>8</v>
      </c>
      <c r="D437" s="64" t="s">
        <v>27</v>
      </c>
      <c r="E437" s="64" t="s">
        <v>28</v>
      </c>
      <c r="F437" s="64" t="s">
        <v>29</v>
      </c>
      <c r="G437" s="74" t="n">
        <v>6</v>
      </c>
      <c r="H437" s="66" t="n">
        <f aca="false">ROUNDUP(G437*dolar,1)</f>
        <v>153</v>
      </c>
      <c r="I437" s="67" t="n">
        <f aca="false">ROUNDUP(H437*1.2,1)</f>
        <v>183.6</v>
      </c>
      <c r="J437" s="68"/>
      <c r="K437" s="69" t="n">
        <f aca="false">H437*J437</f>
        <v>0</v>
      </c>
      <c r="L437" s="70" t="n">
        <f aca="false">I437*J437</f>
        <v>0</v>
      </c>
      <c r="M437" s="71" t="n">
        <f aca="false">J437*G437</f>
        <v>0</v>
      </c>
    </row>
    <row r="438" customFormat="false" ht="22.5" hidden="false" customHeight="true" outlineLevel="0" collapsed="false">
      <c r="A438" s="75" t="s">
        <v>889</v>
      </c>
      <c r="B438" s="64" t="s">
        <v>890</v>
      </c>
      <c r="C438" s="64" t="s">
        <v>8</v>
      </c>
      <c r="D438" s="64" t="s">
        <v>27</v>
      </c>
      <c r="E438" s="64" t="s">
        <v>28</v>
      </c>
      <c r="F438" s="64" t="s">
        <v>29</v>
      </c>
      <c r="G438" s="74" t="n">
        <v>6</v>
      </c>
      <c r="H438" s="66" t="n">
        <f aca="false">ROUNDUP(G438*dolar,1)</f>
        <v>153</v>
      </c>
      <c r="I438" s="67" t="n">
        <f aca="false">ROUNDUP(H438*1.2,1)</f>
        <v>183.6</v>
      </c>
      <c r="J438" s="68"/>
      <c r="K438" s="69" t="n">
        <f aca="false">H438*J438</f>
        <v>0</v>
      </c>
      <c r="L438" s="70" t="n">
        <f aca="false">I438*J438</f>
        <v>0</v>
      </c>
      <c r="M438" s="71" t="n">
        <f aca="false">J438*G438</f>
        <v>0</v>
      </c>
    </row>
    <row r="439" customFormat="false" ht="22.5" hidden="false" customHeight="true" outlineLevel="0" collapsed="false">
      <c r="A439" s="75" t="s">
        <v>891</v>
      </c>
      <c r="B439" s="64" t="s">
        <v>892</v>
      </c>
      <c r="C439" s="64" t="s">
        <v>8</v>
      </c>
      <c r="D439" s="64" t="s">
        <v>27</v>
      </c>
      <c r="E439" s="64" t="s">
        <v>28</v>
      </c>
      <c r="F439" s="64" t="s">
        <v>29</v>
      </c>
      <c r="G439" s="74" t="n">
        <v>140</v>
      </c>
      <c r="H439" s="66" t="n">
        <f aca="false">ROUNDUP(G439*dolar,1)</f>
        <v>3570</v>
      </c>
      <c r="I439" s="67" t="n">
        <f aca="false">ROUNDUP(H439*1.2,1)</f>
        <v>4284</v>
      </c>
      <c r="J439" s="68"/>
      <c r="K439" s="69" t="n">
        <f aca="false">H439*J439</f>
        <v>0</v>
      </c>
      <c r="L439" s="70" t="n">
        <f aca="false">I439*J439</f>
        <v>0</v>
      </c>
      <c r="M439" s="71" t="n">
        <f aca="false">J439*G439</f>
        <v>0</v>
      </c>
    </row>
    <row r="440" customFormat="false" ht="22.5" hidden="false" customHeight="true" outlineLevel="0" collapsed="false">
      <c r="A440" s="75" t="s">
        <v>893</v>
      </c>
      <c r="B440" s="64" t="s">
        <v>894</v>
      </c>
      <c r="C440" s="64" t="s">
        <v>8</v>
      </c>
      <c r="D440" s="64" t="s">
        <v>27</v>
      </c>
      <c r="E440" s="64" t="s">
        <v>28</v>
      </c>
      <c r="F440" s="64" t="s">
        <v>29</v>
      </c>
      <c r="G440" s="74" t="n">
        <v>104</v>
      </c>
      <c r="H440" s="66" t="n">
        <f aca="false">ROUNDUP(G440*dolar,1)</f>
        <v>2652</v>
      </c>
      <c r="I440" s="67" t="n">
        <f aca="false">ROUNDUP(H440*1.2,1)</f>
        <v>3182.4</v>
      </c>
      <c r="J440" s="68"/>
      <c r="K440" s="69" t="n">
        <f aca="false">H440*J440</f>
        <v>0</v>
      </c>
      <c r="L440" s="70" t="n">
        <f aca="false">I440*J440</f>
        <v>0</v>
      </c>
      <c r="M440" s="71" t="n">
        <f aca="false">J440*G440</f>
        <v>0</v>
      </c>
    </row>
    <row r="441" customFormat="false" ht="22.5" hidden="false" customHeight="true" outlineLevel="0" collapsed="false">
      <c r="A441" s="75" t="s">
        <v>895</v>
      </c>
      <c r="B441" s="64" t="s">
        <v>896</v>
      </c>
      <c r="C441" s="64" t="s">
        <v>8</v>
      </c>
      <c r="D441" s="64" t="s">
        <v>27</v>
      </c>
      <c r="E441" s="64" t="s">
        <v>28</v>
      </c>
      <c r="F441" s="64" t="s">
        <v>29</v>
      </c>
      <c r="G441" s="74" t="n">
        <v>38</v>
      </c>
      <c r="H441" s="66" t="n">
        <f aca="false">ROUNDUP(G441*dolar,1)</f>
        <v>969</v>
      </c>
      <c r="I441" s="67" t="n">
        <f aca="false">ROUNDUP(H441*1.2,1)</f>
        <v>1162.8</v>
      </c>
      <c r="J441" s="68"/>
      <c r="K441" s="69" t="n">
        <f aca="false">H441*J441</f>
        <v>0</v>
      </c>
      <c r="L441" s="70" t="n">
        <f aca="false">I441*J441</f>
        <v>0</v>
      </c>
      <c r="M441" s="71" t="n">
        <f aca="false">J441*G441</f>
        <v>0</v>
      </c>
    </row>
    <row r="442" customFormat="false" ht="22.5" hidden="false" customHeight="true" outlineLevel="0" collapsed="false">
      <c r="A442" s="75" t="s">
        <v>897</v>
      </c>
      <c r="B442" s="64" t="s">
        <v>898</v>
      </c>
      <c r="C442" s="64" t="s">
        <v>8</v>
      </c>
      <c r="D442" s="64" t="s">
        <v>27</v>
      </c>
      <c r="E442" s="64" t="s">
        <v>28</v>
      </c>
      <c r="F442" s="64" t="s">
        <v>29</v>
      </c>
      <c r="G442" s="74" t="n">
        <v>319</v>
      </c>
      <c r="H442" s="66" t="n">
        <f aca="false">ROUNDUP(G442*dolar,1)</f>
        <v>8134.5</v>
      </c>
      <c r="I442" s="67" t="n">
        <f aca="false">ROUNDUP(H442*1.2,1)</f>
        <v>9761.4</v>
      </c>
      <c r="J442" s="68"/>
      <c r="K442" s="69" t="n">
        <f aca="false">H442*J442</f>
        <v>0</v>
      </c>
      <c r="L442" s="70" t="n">
        <f aca="false">I442*J442</f>
        <v>0</v>
      </c>
      <c r="M442" s="71" t="n">
        <f aca="false">J442*G442</f>
        <v>0</v>
      </c>
    </row>
    <row r="443" customFormat="false" ht="22.5" hidden="false" customHeight="true" outlineLevel="0" collapsed="false">
      <c r="A443" s="75" t="s">
        <v>899</v>
      </c>
      <c r="B443" s="64" t="s">
        <v>900</v>
      </c>
      <c r="C443" s="64" t="s">
        <v>8</v>
      </c>
      <c r="D443" s="64" t="s">
        <v>27</v>
      </c>
      <c r="E443" s="64" t="s">
        <v>28</v>
      </c>
      <c r="F443" s="64" t="s">
        <v>29</v>
      </c>
      <c r="G443" s="74" t="n">
        <v>11</v>
      </c>
      <c r="H443" s="66" t="n">
        <f aca="false">ROUNDUP(G443*dolar,1)</f>
        <v>280.5</v>
      </c>
      <c r="I443" s="67" t="n">
        <f aca="false">ROUNDUP(H443*1.2,1)</f>
        <v>336.6</v>
      </c>
      <c r="J443" s="68"/>
      <c r="K443" s="69" t="n">
        <f aca="false">H443*J443</f>
        <v>0</v>
      </c>
      <c r="L443" s="70" t="n">
        <f aca="false">I443*J443</f>
        <v>0</v>
      </c>
      <c r="M443" s="71" t="n">
        <f aca="false">J443*G443</f>
        <v>0</v>
      </c>
    </row>
    <row r="444" customFormat="false" ht="22.5" hidden="false" customHeight="true" outlineLevel="0" collapsed="false">
      <c r="A444" s="75" t="s">
        <v>901</v>
      </c>
      <c r="B444" s="64" t="s">
        <v>902</v>
      </c>
      <c r="C444" s="64" t="s">
        <v>8</v>
      </c>
      <c r="D444" s="64" t="s">
        <v>27</v>
      </c>
      <c r="E444" s="64" t="s">
        <v>28</v>
      </c>
      <c r="F444" s="64" t="s">
        <v>29</v>
      </c>
      <c r="G444" s="74" t="n">
        <v>11</v>
      </c>
      <c r="H444" s="66" t="n">
        <f aca="false">ROUNDUP(G444*dolar,1)</f>
        <v>280.5</v>
      </c>
      <c r="I444" s="67" t="n">
        <f aca="false">ROUNDUP(H444*1.2,1)</f>
        <v>336.6</v>
      </c>
      <c r="J444" s="68"/>
      <c r="K444" s="69" t="n">
        <f aca="false">H444*J444</f>
        <v>0</v>
      </c>
      <c r="L444" s="70" t="n">
        <f aca="false">I444*J444</f>
        <v>0</v>
      </c>
      <c r="M444" s="71" t="n">
        <f aca="false">J444*G444</f>
        <v>0</v>
      </c>
    </row>
    <row r="445" customFormat="false" ht="22.5" hidden="false" customHeight="true" outlineLevel="0" collapsed="false">
      <c r="A445" s="75" t="s">
        <v>903</v>
      </c>
      <c r="B445" s="64" t="s">
        <v>904</v>
      </c>
      <c r="C445" s="64" t="s">
        <v>8</v>
      </c>
      <c r="D445" s="64" t="s">
        <v>27</v>
      </c>
      <c r="E445" s="64" t="s">
        <v>28</v>
      </c>
      <c r="F445" s="64" t="s">
        <v>29</v>
      </c>
      <c r="G445" s="74" t="n">
        <v>140</v>
      </c>
      <c r="H445" s="66" t="n">
        <f aca="false">ROUNDUP(G445*dolar,1)</f>
        <v>3570</v>
      </c>
      <c r="I445" s="67" t="n">
        <f aca="false">ROUNDUP(H445*1.2,1)</f>
        <v>4284</v>
      </c>
      <c r="J445" s="68"/>
      <c r="K445" s="69" t="n">
        <f aca="false">H445*J445</f>
        <v>0</v>
      </c>
      <c r="L445" s="70" t="n">
        <f aca="false">I445*J445</f>
        <v>0</v>
      </c>
      <c r="M445" s="71" t="n">
        <f aca="false">J445*G445</f>
        <v>0</v>
      </c>
    </row>
    <row r="446" customFormat="false" ht="22.5" hidden="false" customHeight="true" outlineLevel="0" collapsed="false">
      <c r="A446" s="75" t="s">
        <v>905</v>
      </c>
      <c r="B446" s="64" t="s">
        <v>906</v>
      </c>
      <c r="C446" s="64" t="s">
        <v>8</v>
      </c>
      <c r="D446" s="64" t="s">
        <v>27</v>
      </c>
      <c r="E446" s="64" t="s">
        <v>28</v>
      </c>
      <c r="F446" s="64" t="s">
        <v>29</v>
      </c>
      <c r="G446" s="74" t="n">
        <v>61</v>
      </c>
      <c r="H446" s="66" t="n">
        <f aca="false">ROUNDUP(G446*dolar,1)</f>
        <v>1555.5</v>
      </c>
      <c r="I446" s="67" t="n">
        <f aca="false">ROUNDUP(H446*1.2,1)</f>
        <v>1866.6</v>
      </c>
      <c r="J446" s="68"/>
      <c r="K446" s="69" t="n">
        <f aca="false">H446*J446</f>
        <v>0</v>
      </c>
      <c r="L446" s="70" t="n">
        <f aca="false">I446*J446</f>
        <v>0</v>
      </c>
      <c r="M446" s="71" t="n">
        <f aca="false">J446*G446</f>
        <v>0</v>
      </c>
    </row>
    <row r="447" customFormat="false" ht="22.5" hidden="false" customHeight="true" outlineLevel="0" collapsed="false">
      <c r="A447" s="75" t="s">
        <v>907</v>
      </c>
      <c r="B447" s="64" t="s">
        <v>908</v>
      </c>
      <c r="C447" s="64" t="s">
        <v>8</v>
      </c>
      <c r="D447" s="64" t="s">
        <v>27</v>
      </c>
      <c r="E447" s="64" t="s">
        <v>28</v>
      </c>
      <c r="F447" s="64" t="s">
        <v>29</v>
      </c>
      <c r="G447" s="74" t="n">
        <v>319</v>
      </c>
      <c r="H447" s="66" t="n">
        <f aca="false">ROUNDUP(G447*dolar,1)</f>
        <v>8134.5</v>
      </c>
      <c r="I447" s="67" t="n">
        <f aca="false">ROUNDUP(H447*1.2,1)</f>
        <v>9761.4</v>
      </c>
      <c r="J447" s="68"/>
      <c r="K447" s="69" t="n">
        <f aca="false">H447*J447</f>
        <v>0</v>
      </c>
      <c r="L447" s="70" t="n">
        <f aca="false">I447*J447</f>
        <v>0</v>
      </c>
      <c r="M447" s="71" t="n">
        <f aca="false">J447*G447</f>
        <v>0</v>
      </c>
    </row>
    <row r="448" customFormat="false" ht="22.5" hidden="false" customHeight="true" outlineLevel="0" collapsed="false">
      <c r="A448" s="75" t="s">
        <v>909</v>
      </c>
      <c r="B448" s="64" t="s">
        <v>910</v>
      </c>
      <c r="C448" s="64" t="s">
        <v>8</v>
      </c>
      <c r="D448" s="64" t="s">
        <v>27</v>
      </c>
      <c r="E448" s="64" t="s">
        <v>32</v>
      </c>
      <c r="F448" s="64" t="s">
        <v>33</v>
      </c>
      <c r="G448" s="74" t="n">
        <v>372</v>
      </c>
      <c r="H448" s="66" t="n">
        <f aca="false">ROUNDUP(G448*dolar,1)</f>
        <v>9486</v>
      </c>
      <c r="I448" s="67" t="n">
        <f aca="false">ROUNDUP(H448*1.2,1)</f>
        <v>11383.2</v>
      </c>
      <c r="J448" s="68"/>
      <c r="K448" s="69" t="n">
        <f aca="false">H448*J448</f>
        <v>0</v>
      </c>
      <c r="L448" s="70" t="n">
        <f aca="false">I448*J448</f>
        <v>0</v>
      </c>
      <c r="M448" s="71" t="n">
        <f aca="false">J448*G448</f>
        <v>0</v>
      </c>
    </row>
    <row r="449" customFormat="false" ht="22.5" hidden="false" customHeight="true" outlineLevel="0" collapsed="false">
      <c r="A449" s="75" t="s">
        <v>911</v>
      </c>
      <c r="B449" s="64" t="s">
        <v>912</v>
      </c>
      <c r="C449" s="64" t="s">
        <v>8</v>
      </c>
      <c r="D449" s="64" t="s">
        <v>27</v>
      </c>
      <c r="E449" s="64" t="s">
        <v>36</v>
      </c>
      <c r="F449" s="64" t="s">
        <v>33</v>
      </c>
      <c r="G449" s="74" t="n">
        <v>162</v>
      </c>
      <c r="H449" s="66" t="n">
        <f aca="false">ROUNDUP(G449*dolar,1)</f>
        <v>4131</v>
      </c>
      <c r="I449" s="67" t="n">
        <f aca="false">ROUNDUP(H449*1.2,1)</f>
        <v>4957.2</v>
      </c>
      <c r="J449" s="68"/>
      <c r="K449" s="69" t="n">
        <f aca="false">H449*J449</f>
        <v>0</v>
      </c>
      <c r="L449" s="70" t="n">
        <f aca="false">I449*J449</f>
        <v>0</v>
      </c>
      <c r="M449" s="71" t="n">
        <f aca="false">J449*G449</f>
        <v>0</v>
      </c>
    </row>
    <row r="450" customFormat="false" ht="22.5" hidden="false" customHeight="true" outlineLevel="0" collapsed="false">
      <c r="A450" s="75" t="s">
        <v>913</v>
      </c>
      <c r="B450" s="64" t="s">
        <v>914</v>
      </c>
      <c r="C450" s="64" t="s">
        <v>8</v>
      </c>
      <c r="D450" s="64" t="s">
        <v>27</v>
      </c>
      <c r="E450" s="64" t="s">
        <v>28</v>
      </c>
      <c r="F450" s="64" t="s">
        <v>29</v>
      </c>
      <c r="G450" s="74" t="n">
        <v>7</v>
      </c>
      <c r="H450" s="66" t="n">
        <f aca="false">ROUNDUP(G450*dolar,1)</f>
        <v>178.5</v>
      </c>
      <c r="I450" s="67" t="n">
        <f aca="false">ROUNDUP(H450*1.2,1)</f>
        <v>214.2</v>
      </c>
      <c r="J450" s="68"/>
      <c r="K450" s="69" t="n">
        <f aca="false">H450*J450</f>
        <v>0</v>
      </c>
      <c r="L450" s="70" t="n">
        <f aca="false">I450*J450</f>
        <v>0</v>
      </c>
      <c r="M450" s="71" t="n">
        <f aca="false">J450*G450</f>
        <v>0</v>
      </c>
    </row>
    <row r="451" customFormat="false" ht="22.5" hidden="false" customHeight="true" outlineLevel="0" collapsed="false">
      <c r="A451" s="75" t="s">
        <v>915</v>
      </c>
      <c r="B451" s="64" t="s">
        <v>916</v>
      </c>
      <c r="C451" s="64" t="s">
        <v>8</v>
      </c>
      <c r="D451" s="64" t="s">
        <v>27</v>
      </c>
      <c r="E451" s="64" t="s">
        <v>28</v>
      </c>
      <c r="F451" s="64" t="s">
        <v>29</v>
      </c>
      <c r="G451" s="74" t="n">
        <v>7</v>
      </c>
      <c r="H451" s="66" t="n">
        <f aca="false">ROUNDUP(G451*dolar,1)</f>
        <v>178.5</v>
      </c>
      <c r="I451" s="67" t="n">
        <f aca="false">ROUNDUP(H451*1.2,1)</f>
        <v>214.2</v>
      </c>
      <c r="J451" s="68"/>
      <c r="K451" s="69" t="n">
        <f aca="false">H451*J451</f>
        <v>0</v>
      </c>
      <c r="L451" s="70" t="n">
        <f aca="false">I451*J451</f>
        <v>0</v>
      </c>
      <c r="M451" s="71" t="n">
        <f aca="false">J451*G451</f>
        <v>0</v>
      </c>
    </row>
    <row r="452" customFormat="false" ht="22.5" hidden="false" customHeight="true" outlineLevel="0" collapsed="false">
      <c r="A452" s="75" t="s">
        <v>917</v>
      </c>
      <c r="B452" s="64" t="s">
        <v>918</v>
      </c>
      <c r="C452" s="64" t="s">
        <v>8</v>
      </c>
      <c r="D452" s="64" t="s">
        <v>27</v>
      </c>
      <c r="E452" s="64" t="s">
        <v>28</v>
      </c>
      <c r="F452" s="64" t="s">
        <v>29</v>
      </c>
      <c r="G452" s="74" t="n">
        <v>210</v>
      </c>
      <c r="H452" s="66" t="n">
        <f aca="false">ROUNDUP(G452*dolar,1)</f>
        <v>5355</v>
      </c>
      <c r="I452" s="67" t="n">
        <f aca="false">ROUNDUP(H452*1.2,1)</f>
        <v>6426</v>
      </c>
      <c r="J452" s="68"/>
      <c r="K452" s="69" t="n">
        <f aca="false">H452*J452</f>
        <v>0</v>
      </c>
      <c r="L452" s="70" t="n">
        <f aca="false">I452*J452</f>
        <v>0</v>
      </c>
      <c r="M452" s="71" t="n">
        <f aca="false">J452*G452</f>
        <v>0</v>
      </c>
    </row>
    <row r="453" customFormat="false" ht="22.5" hidden="false" customHeight="true" outlineLevel="0" collapsed="false">
      <c r="A453" s="75" t="s">
        <v>919</v>
      </c>
      <c r="B453" s="64" t="s">
        <v>920</v>
      </c>
      <c r="C453" s="64" t="s">
        <v>8</v>
      </c>
      <c r="D453" s="64" t="s">
        <v>27</v>
      </c>
      <c r="E453" s="64" t="s">
        <v>28</v>
      </c>
      <c r="F453" s="64" t="s">
        <v>29</v>
      </c>
      <c r="G453" s="74" t="n">
        <v>122</v>
      </c>
      <c r="H453" s="66" t="n">
        <f aca="false">ROUNDUP(G453*dolar,1)</f>
        <v>3111</v>
      </c>
      <c r="I453" s="67" t="n">
        <f aca="false">ROUNDUP(H453*1.2,1)</f>
        <v>3733.2</v>
      </c>
      <c r="J453" s="68"/>
      <c r="K453" s="69" t="n">
        <f aca="false">H453*J453</f>
        <v>0</v>
      </c>
      <c r="L453" s="70" t="n">
        <f aca="false">I453*J453</f>
        <v>0</v>
      </c>
      <c r="M453" s="71" t="n">
        <f aca="false">J453*G453</f>
        <v>0</v>
      </c>
    </row>
    <row r="454" customFormat="false" ht="22.5" hidden="false" customHeight="true" outlineLevel="0" collapsed="false">
      <c r="A454" s="75" t="s">
        <v>921</v>
      </c>
      <c r="B454" s="64" t="s">
        <v>922</v>
      </c>
      <c r="C454" s="64" t="s">
        <v>8</v>
      </c>
      <c r="D454" s="64" t="s">
        <v>27</v>
      </c>
      <c r="E454" s="64" t="s">
        <v>32</v>
      </c>
      <c r="F454" s="64" t="s">
        <v>33</v>
      </c>
      <c r="G454" s="74" t="n">
        <v>213</v>
      </c>
      <c r="H454" s="66" t="n">
        <f aca="false">ROUNDUP(G454*dolar,1)</f>
        <v>5431.5</v>
      </c>
      <c r="I454" s="67" t="n">
        <f aca="false">ROUNDUP(H454*1.2,1)</f>
        <v>6517.8</v>
      </c>
      <c r="J454" s="68"/>
      <c r="K454" s="69" t="n">
        <f aca="false">H454*J454</f>
        <v>0</v>
      </c>
      <c r="L454" s="70" t="n">
        <f aca="false">I454*J454</f>
        <v>0</v>
      </c>
      <c r="M454" s="71" t="n">
        <f aca="false">J454*G454</f>
        <v>0</v>
      </c>
    </row>
    <row r="455" customFormat="false" ht="22.5" hidden="false" customHeight="true" outlineLevel="0" collapsed="false">
      <c r="A455" s="75" t="s">
        <v>923</v>
      </c>
      <c r="B455" s="64" t="s">
        <v>924</v>
      </c>
      <c r="C455" s="64" t="s">
        <v>8</v>
      </c>
      <c r="D455" s="64" t="s">
        <v>27</v>
      </c>
      <c r="E455" s="64" t="s">
        <v>36</v>
      </c>
      <c r="F455" s="64" t="s">
        <v>33</v>
      </c>
      <c r="G455" s="74" t="n">
        <v>93</v>
      </c>
      <c r="H455" s="66" t="n">
        <f aca="false">ROUNDUP(G455*dolar,1)</f>
        <v>2371.5</v>
      </c>
      <c r="I455" s="67" t="n">
        <f aca="false">ROUNDUP(H455*1.2,1)</f>
        <v>2845.8</v>
      </c>
      <c r="J455" s="68"/>
      <c r="K455" s="69" t="n">
        <f aca="false">H455*J455</f>
        <v>0</v>
      </c>
      <c r="L455" s="70" t="n">
        <f aca="false">I455*J455</f>
        <v>0</v>
      </c>
      <c r="M455" s="71" t="n">
        <f aca="false">J455*G455</f>
        <v>0</v>
      </c>
    </row>
    <row r="456" customFormat="false" ht="22.5" hidden="false" customHeight="true" outlineLevel="0" collapsed="false">
      <c r="A456" s="75" t="s">
        <v>925</v>
      </c>
      <c r="B456" s="64" t="s">
        <v>926</v>
      </c>
      <c r="C456" s="64" t="s">
        <v>8</v>
      </c>
      <c r="D456" s="64" t="s">
        <v>104</v>
      </c>
      <c r="E456" s="64" t="s">
        <v>32</v>
      </c>
      <c r="F456" s="64" t="s">
        <v>33</v>
      </c>
      <c r="G456" s="74" t="n">
        <v>360</v>
      </c>
      <c r="H456" s="66" t="n">
        <f aca="false">ROUNDUP(G456*dolar,1)</f>
        <v>9180</v>
      </c>
      <c r="I456" s="67" t="n">
        <f aca="false">ROUNDUP(H456*1.2,1)</f>
        <v>11016</v>
      </c>
      <c r="J456" s="68"/>
      <c r="K456" s="69" t="n">
        <f aca="false">H456*J456</f>
        <v>0</v>
      </c>
      <c r="L456" s="70" t="n">
        <f aca="false">I456*J456</f>
        <v>0</v>
      </c>
      <c r="M456" s="71" t="n">
        <f aca="false">J456*G456</f>
        <v>0</v>
      </c>
    </row>
    <row r="457" customFormat="false" ht="22.5" hidden="false" customHeight="true" outlineLevel="0" collapsed="false">
      <c r="A457" s="75" t="s">
        <v>927</v>
      </c>
      <c r="B457" s="64" t="s">
        <v>928</v>
      </c>
      <c r="C457" s="64" t="s">
        <v>8</v>
      </c>
      <c r="D457" s="64" t="s">
        <v>104</v>
      </c>
      <c r="E457" s="64" t="s">
        <v>36</v>
      </c>
      <c r="F457" s="64" t="s">
        <v>33</v>
      </c>
      <c r="G457" s="74" t="n">
        <v>324</v>
      </c>
      <c r="H457" s="66" t="n">
        <f aca="false">ROUNDUP(G457*dolar,1)</f>
        <v>8262</v>
      </c>
      <c r="I457" s="67" t="n">
        <f aca="false">ROUNDUP(H457*1.2,1)</f>
        <v>9914.4</v>
      </c>
      <c r="J457" s="68"/>
      <c r="K457" s="69" t="n">
        <f aca="false">H457*J457</f>
        <v>0</v>
      </c>
      <c r="L457" s="70" t="n">
        <f aca="false">I457*J457</f>
        <v>0</v>
      </c>
      <c r="M457" s="71" t="n">
        <f aca="false">J457*G457</f>
        <v>0</v>
      </c>
    </row>
    <row r="458" customFormat="false" ht="22.5" hidden="false" customHeight="true" outlineLevel="0" collapsed="false">
      <c r="A458" s="75" t="s">
        <v>929</v>
      </c>
      <c r="B458" s="64" t="s">
        <v>930</v>
      </c>
      <c r="C458" s="64" t="s">
        <v>8</v>
      </c>
      <c r="D458" s="64" t="s">
        <v>27</v>
      </c>
      <c r="E458" s="64" t="s">
        <v>45</v>
      </c>
      <c r="F458" s="64" t="s">
        <v>46</v>
      </c>
      <c r="G458" s="74" t="n">
        <v>0.39</v>
      </c>
      <c r="H458" s="66" t="n">
        <f aca="false">ROUNDUP(G458*dolar,1)</f>
        <v>10</v>
      </c>
      <c r="I458" s="67" t="n">
        <f aca="false">ROUNDUP(H458*1.2,1)</f>
        <v>12</v>
      </c>
      <c r="J458" s="68"/>
      <c r="K458" s="69" t="n">
        <f aca="false">H458*J458</f>
        <v>0</v>
      </c>
      <c r="L458" s="70" t="n">
        <f aca="false">I458*J458</f>
        <v>0</v>
      </c>
      <c r="M458" s="71" t="n">
        <f aca="false">J458*G458</f>
        <v>0</v>
      </c>
    </row>
    <row r="459" customFormat="false" ht="22.5" hidden="false" customHeight="true" outlineLevel="0" collapsed="false">
      <c r="A459" s="75" t="s">
        <v>931</v>
      </c>
      <c r="B459" s="64" t="s">
        <v>932</v>
      </c>
      <c r="C459" s="64" t="s">
        <v>8</v>
      </c>
      <c r="D459" s="64" t="s">
        <v>27</v>
      </c>
      <c r="E459" s="64" t="s">
        <v>45</v>
      </c>
      <c r="F459" s="64" t="s">
        <v>46</v>
      </c>
      <c r="G459" s="74" t="n">
        <v>0.22</v>
      </c>
      <c r="H459" s="66" t="n">
        <f aca="false">ROUNDUP(G459*dolar,1)</f>
        <v>5.7</v>
      </c>
      <c r="I459" s="67" t="n">
        <f aca="false">ROUNDUP(H459*1.2,1)</f>
        <v>6.9</v>
      </c>
      <c r="J459" s="68"/>
      <c r="K459" s="69" t="n">
        <f aca="false">H459*J459</f>
        <v>0</v>
      </c>
      <c r="L459" s="70" t="n">
        <f aca="false">I459*J459</f>
        <v>0</v>
      </c>
      <c r="M459" s="71" t="n">
        <f aca="false">J459*G459</f>
        <v>0</v>
      </c>
    </row>
    <row r="460" customFormat="false" ht="22.5" hidden="false" customHeight="true" outlineLevel="0" collapsed="false">
      <c r="A460" s="75" t="s">
        <v>933</v>
      </c>
      <c r="B460" s="64" t="s">
        <v>934</v>
      </c>
      <c r="C460" s="64" t="s">
        <v>8</v>
      </c>
      <c r="D460" s="64" t="s">
        <v>104</v>
      </c>
      <c r="E460" s="64" t="s">
        <v>28</v>
      </c>
      <c r="F460" s="64" t="s">
        <v>29</v>
      </c>
      <c r="G460" s="74" t="n">
        <v>94</v>
      </c>
      <c r="H460" s="66" t="n">
        <f aca="false">ROUNDUP(G460*dolar,1)</f>
        <v>2397</v>
      </c>
      <c r="I460" s="67" t="n">
        <f aca="false">ROUNDUP(H460*1.2,1)</f>
        <v>2876.4</v>
      </c>
      <c r="J460" s="68"/>
      <c r="K460" s="69" t="n">
        <f aca="false">H460*J460</f>
        <v>0</v>
      </c>
      <c r="L460" s="70" t="n">
        <f aca="false">I460*J460</f>
        <v>0</v>
      </c>
      <c r="M460" s="71" t="n">
        <f aca="false">J460*G460</f>
        <v>0</v>
      </c>
    </row>
    <row r="461" customFormat="false" ht="22.5" hidden="false" customHeight="true" outlineLevel="0" collapsed="false">
      <c r="A461" s="75" t="s">
        <v>935</v>
      </c>
      <c r="B461" s="64" t="s">
        <v>936</v>
      </c>
      <c r="C461" s="64" t="s">
        <v>8</v>
      </c>
      <c r="D461" s="64" t="s">
        <v>27</v>
      </c>
      <c r="E461" s="64" t="s">
        <v>28</v>
      </c>
      <c r="F461" s="64" t="s">
        <v>29</v>
      </c>
      <c r="G461" s="74" t="n">
        <v>94</v>
      </c>
      <c r="H461" s="66" t="n">
        <f aca="false">ROUNDUP(G461*dolar,1)</f>
        <v>2397</v>
      </c>
      <c r="I461" s="67" t="n">
        <f aca="false">ROUNDUP(H461*1.2,1)</f>
        <v>2876.4</v>
      </c>
      <c r="J461" s="68"/>
      <c r="K461" s="69" t="n">
        <f aca="false">H461*J461</f>
        <v>0</v>
      </c>
      <c r="L461" s="70" t="n">
        <f aca="false">I461*J461</f>
        <v>0</v>
      </c>
      <c r="M461" s="71" t="n">
        <f aca="false">J461*G461</f>
        <v>0</v>
      </c>
    </row>
    <row r="462" customFormat="false" ht="22.5" hidden="false" customHeight="true" outlineLevel="0" collapsed="false">
      <c r="A462" s="75" t="s">
        <v>937</v>
      </c>
      <c r="B462" s="64" t="s">
        <v>938</v>
      </c>
      <c r="C462" s="64" t="s">
        <v>8</v>
      </c>
      <c r="D462" s="64" t="s">
        <v>104</v>
      </c>
      <c r="E462" s="64" t="s">
        <v>32</v>
      </c>
      <c r="F462" s="64" t="s">
        <v>33</v>
      </c>
      <c r="G462" s="74" t="n">
        <v>165</v>
      </c>
      <c r="H462" s="66" t="n">
        <f aca="false">ROUNDUP(G462*dolar,1)</f>
        <v>4207.5</v>
      </c>
      <c r="I462" s="67" t="n">
        <f aca="false">ROUNDUP(H462*1.2,1)</f>
        <v>5049</v>
      </c>
      <c r="J462" s="68"/>
      <c r="K462" s="69" t="n">
        <f aca="false">H462*J462</f>
        <v>0</v>
      </c>
      <c r="L462" s="70" t="n">
        <f aca="false">I462*J462</f>
        <v>0</v>
      </c>
      <c r="M462" s="71" t="n">
        <f aca="false">J462*G462</f>
        <v>0</v>
      </c>
    </row>
    <row r="463" customFormat="false" ht="22.5" hidden="false" customHeight="true" outlineLevel="0" collapsed="false">
      <c r="A463" s="75" t="s">
        <v>939</v>
      </c>
      <c r="B463" s="64" t="s">
        <v>940</v>
      </c>
      <c r="C463" s="64" t="s">
        <v>8</v>
      </c>
      <c r="D463" s="64" t="s">
        <v>104</v>
      </c>
      <c r="E463" s="64" t="s">
        <v>36</v>
      </c>
      <c r="F463" s="64" t="s">
        <v>33</v>
      </c>
      <c r="G463" s="74" t="n">
        <v>72</v>
      </c>
      <c r="H463" s="66" t="n">
        <f aca="false">ROUNDUP(G463*dolar,1)</f>
        <v>1836</v>
      </c>
      <c r="I463" s="67" t="n">
        <f aca="false">ROUNDUP(H463*1.2,1)</f>
        <v>2203.2</v>
      </c>
      <c r="J463" s="68"/>
      <c r="K463" s="69" t="n">
        <f aca="false">H463*J463</f>
        <v>0</v>
      </c>
      <c r="L463" s="70" t="n">
        <f aca="false">I463*J463</f>
        <v>0</v>
      </c>
      <c r="M463" s="71" t="n">
        <f aca="false">J463*G463</f>
        <v>0</v>
      </c>
    </row>
    <row r="464" customFormat="false" ht="22.5" hidden="false" customHeight="true" outlineLevel="0" collapsed="false">
      <c r="A464" s="75" t="s">
        <v>941</v>
      </c>
      <c r="B464" s="64" t="s">
        <v>942</v>
      </c>
      <c r="C464" s="64" t="s">
        <v>8</v>
      </c>
      <c r="D464" s="64" t="s">
        <v>27</v>
      </c>
      <c r="E464" s="64" t="s">
        <v>32</v>
      </c>
      <c r="F464" s="64" t="s">
        <v>33</v>
      </c>
      <c r="G464" s="74" t="n">
        <v>165</v>
      </c>
      <c r="H464" s="66" t="n">
        <f aca="false">ROUNDUP(G464*dolar,1)</f>
        <v>4207.5</v>
      </c>
      <c r="I464" s="67" t="n">
        <f aca="false">ROUNDUP(H464*1.2,1)</f>
        <v>5049</v>
      </c>
      <c r="J464" s="68"/>
      <c r="K464" s="69" t="n">
        <f aca="false">H464*J464</f>
        <v>0</v>
      </c>
      <c r="L464" s="70" t="n">
        <f aca="false">I464*J464</f>
        <v>0</v>
      </c>
      <c r="M464" s="71" t="n">
        <f aca="false">J464*G464</f>
        <v>0</v>
      </c>
    </row>
    <row r="465" customFormat="false" ht="22.5" hidden="false" customHeight="true" outlineLevel="0" collapsed="false">
      <c r="A465" s="75" t="s">
        <v>943</v>
      </c>
      <c r="B465" s="64" t="s">
        <v>944</v>
      </c>
      <c r="C465" s="64" t="s">
        <v>8</v>
      </c>
      <c r="D465" s="64" t="s">
        <v>27</v>
      </c>
      <c r="E465" s="64" t="s">
        <v>36</v>
      </c>
      <c r="F465" s="64" t="s">
        <v>33</v>
      </c>
      <c r="G465" s="74" t="n">
        <v>72</v>
      </c>
      <c r="H465" s="66" t="n">
        <f aca="false">ROUNDUP(G465*dolar,1)</f>
        <v>1836</v>
      </c>
      <c r="I465" s="67" t="n">
        <f aca="false">ROUNDUP(H465*1.2,1)</f>
        <v>2203.2</v>
      </c>
      <c r="J465" s="68"/>
      <c r="K465" s="69" t="n">
        <f aca="false">H465*J465</f>
        <v>0</v>
      </c>
      <c r="L465" s="70" t="n">
        <f aca="false">I465*J465</f>
        <v>0</v>
      </c>
      <c r="M465" s="71" t="n">
        <f aca="false">J465*G465</f>
        <v>0</v>
      </c>
    </row>
    <row r="466" customFormat="false" ht="22.5" hidden="false" customHeight="true" outlineLevel="0" collapsed="false">
      <c r="A466" s="75" t="s">
        <v>945</v>
      </c>
      <c r="B466" s="64" t="s">
        <v>946</v>
      </c>
      <c r="C466" s="64" t="s">
        <v>8</v>
      </c>
      <c r="D466" s="64" t="s">
        <v>27</v>
      </c>
      <c r="E466" s="64" t="s">
        <v>28</v>
      </c>
      <c r="F466" s="64" t="s">
        <v>29</v>
      </c>
      <c r="G466" s="74" t="n">
        <v>94</v>
      </c>
      <c r="H466" s="66" t="n">
        <f aca="false">ROUNDUP(G466*dolar,1)</f>
        <v>2397</v>
      </c>
      <c r="I466" s="67" t="n">
        <f aca="false">ROUNDUP(H466*1.2,1)</f>
        <v>2876.4</v>
      </c>
      <c r="J466" s="68"/>
      <c r="K466" s="69" t="n">
        <f aca="false">H466*J466</f>
        <v>0</v>
      </c>
      <c r="L466" s="70" t="n">
        <f aca="false">I466*J466</f>
        <v>0</v>
      </c>
      <c r="M466" s="71" t="n">
        <f aca="false">J466*G466</f>
        <v>0</v>
      </c>
    </row>
    <row r="467" customFormat="false" ht="22.5" hidden="false" customHeight="true" outlineLevel="0" collapsed="false">
      <c r="A467" s="75" t="s">
        <v>947</v>
      </c>
      <c r="B467" s="64" t="s">
        <v>948</v>
      </c>
      <c r="C467" s="64" t="s">
        <v>8</v>
      </c>
      <c r="D467" s="64" t="s">
        <v>27</v>
      </c>
      <c r="E467" s="64" t="s">
        <v>28</v>
      </c>
      <c r="F467" s="64" t="s">
        <v>29</v>
      </c>
      <c r="G467" s="74" t="n">
        <v>94</v>
      </c>
      <c r="H467" s="66" t="n">
        <f aca="false">ROUNDUP(G467*dolar,1)</f>
        <v>2397</v>
      </c>
      <c r="I467" s="67" t="n">
        <f aca="false">ROUNDUP(H467*1.2,1)</f>
        <v>2876.4</v>
      </c>
      <c r="J467" s="68"/>
      <c r="K467" s="69" t="n">
        <f aca="false">H467*J467</f>
        <v>0</v>
      </c>
      <c r="L467" s="70" t="n">
        <f aca="false">I467*J467</f>
        <v>0</v>
      </c>
      <c r="M467" s="71" t="n">
        <f aca="false">J467*G467</f>
        <v>0</v>
      </c>
    </row>
    <row r="468" customFormat="false" ht="22.5" hidden="false" customHeight="true" outlineLevel="0" collapsed="false">
      <c r="A468" s="75" t="s">
        <v>949</v>
      </c>
      <c r="B468" s="64" t="s">
        <v>950</v>
      </c>
      <c r="C468" s="64" t="s">
        <v>8</v>
      </c>
      <c r="D468" s="64" t="s">
        <v>27</v>
      </c>
      <c r="E468" s="64" t="s">
        <v>32</v>
      </c>
      <c r="F468" s="64" t="s">
        <v>33</v>
      </c>
      <c r="G468" s="74" t="n">
        <v>165</v>
      </c>
      <c r="H468" s="66" t="n">
        <f aca="false">ROUNDUP(G468*dolar,1)</f>
        <v>4207.5</v>
      </c>
      <c r="I468" s="67" t="n">
        <f aca="false">ROUNDUP(H468*1.2,1)</f>
        <v>5049</v>
      </c>
      <c r="J468" s="68"/>
      <c r="K468" s="69" t="n">
        <f aca="false">H468*J468</f>
        <v>0</v>
      </c>
      <c r="L468" s="70" t="n">
        <f aca="false">I468*J468</f>
        <v>0</v>
      </c>
      <c r="M468" s="71" t="n">
        <f aca="false">J468*G468</f>
        <v>0</v>
      </c>
    </row>
    <row r="469" customFormat="false" ht="22.5" hidden="false" customHeight="true" outlineLevel="0" collapsed="false">
      <c r="A469" s="75" t="s">
        <v>951</v>
      </c>
      <c r="B469" s="64" t="s">
        <v>952</v>
      </c>
      <c r="C469" s="64" t="s">
        <v>8</v>
      </c>
      <c r="D469" s="64" t="s">
        <v>27</v>
      </c>
      <c r="E469" s="64" t="s">
        <v>32</v>
      </c>
      <c r="F469" s="64" t="s">
        <v>33</v>
      </c>
      <c r="G469" s="74" t="n">
        <v>165</v>
      </c>
      <c r="H469" s="66" t="n">
        <f aca="false">ROUNDUP(G469*dolar,1)</f>
        <v>4207.5</v>
      </c>
      <c r="I469" s="67" t="n">
        <f aca="false">ROUNDUP(H469*1.2,1)</f>
        <v>5049</v>
      </c>
      <c r="J469" s="68"/>
      <c r="K469" s="69" t="n">
        <f aca="false">H469*J469</f>
        <v>0</v>
      </c>
      <c r="L469" s="70" t="n">
        <f aca="false">I469*J469</f>
        <v>0</v>
      </c>
      <c r="M469" s="71" t="n">
        <f aca="false">J469*G469</f>
        <v>0</v>
      </c>
    </row>
    <row r="470" customFormat="false" ht="22.5" hidden="false" customHeight="true" outlineLevel="0" collapsed="false">
      <c r="A470" s="75" t="s">
        <v>953</v>
      </c>
      <c r="B470" s="64" t="s">
        <v>954</v>
      </c>
      <c r="C470" s="64" t="s">
        <v>8</v>
      </c>
      <c r="D470" s="64" t="s">
        <v>27</v>
      </c>
      <c r="E470" s="64" t="s">
        <v>36</v>
      </c>
      <c r="F470" s="64" t="s">
        <v>33</v>
      </c>
      <c r="G470" s="74" t="n">
        <v>72</v>
      </c>
      <c r="H470" s="66" t="n">
        <f aca="false">ROUNDUP(G470*dolar,1)</f>
        <v>1836</v>
      </c>
      <c r="I470" s="67" t="n">
        <f aca="false">ROUNDUP(H470*1.2,1)</f>
        <v>2203.2</v>
      </c>
      <c r="J470" s="68"/>
      <c r="K470" s="69" t="n">
        <f aca="false">H470*J470</f>
        <v>0</v>
      </c>
      <c r="L470" s="70" t="n">
        <f aca="false">I470*J470</f>
        <v>0</v>
      </c>
      <c r="M470" s="71" t="n">
        <f aca="false">J470*G470</f>
        <v>0</v>
      </c>
    </row>
    <row r="471" customFormat="false" ht="22.5" hidden="false" customHeight="true" outlineLevel="0" collapsed="false">
      <c r="A471" s="75" t="s">
        <v>955</v>
      </c>
      <c r="B471" s="64" t="s">
        <v>956</v>
      </c>
      <c r="C471" s="64" t="s">
        <v>8</v>
      </c>
      <c r="D471" s="64" t="s">
        <v>27</v>
      </c>
      <c r="E471" s="64" t="s">
        <v>36</v>
      </c>
      <c r="F471" s="64" t="s">
        <v>33</v>
      </c>
      <c r="G471" s="74" t="n">
        <v>72</v>
      </c>
      <c r="H471" s="66" t="n">
        <f aca="false">ROUNDUP(G471*dolar,1)</f>
        <v>1836</v>
      </c>
      <c r="I471" s="67" t="n">
        <f aca="false">ROUNDUP(H471*1.2,1)</f>
        <v>2203.2</v>
      </c>
      <c r="J471" s="68"/>
      <c r="K471" s="69" t="n">
        <f aca="false">H471*J471</f>
        <v>0</v>
      </c>
      <c r="L471" s="70" t="n">
        <f aca="false">I471*J471</f>
        <v>0</v>
      </c>
      <c r="M471" s="71" t="n">
        <f aca="false">J471*G471</f>
        <v>0</v>
      </c>
    </row>
    <row r="472" customFormat="false" ht="22.5" hidden="false" customHeight="true" outlineLevel="0" collapsed="false">
      <c r="A472" s="75" t="s">
        <v>957</v>
      </c>
      <c r="B472" s="64" t="s">
        <v>958</v>
      </c>
      <c r="C472" s="64" t="s">
        <v>8</v>
      </c>
      <c r="D472" s="64" t="s">
        <v>27</v>
      </c>
      <c r="E472" s="64" t="s">
        <v>28</v>
      </c>
      <c r="F472" s="64" t="s">
        <v>29</v>
      </c>
      <c r="G472" s="74" t="n">
        <v>2341</v>
      </c>
      <c r="H472" s="66" t="n">
        <f aca="false">ROUNDUP(G472*dolar,1)</f>
        <v>59695.5</v>
      </c>
      <c r="I472" s="67" t="n">
        <f aca="false">ROUNDUP(H472*1.2,1)</f>
        <v>71634.6</v>
      </c>
      <c r="J472" s="68"/>
      <c r="K472" s="69" t="n">
        <f aca="false">H472*J472</f>
        <v>0</v>
      </c>
      <c r="L472" s="70" t="n">
        <f aca="false">I472*J472</f>
        <v>0</v>
      </c>
      <c r="M472" s="71" t="n">
        <f aca="false">J472*G472</f>
        <v>0</v>
      </c>
    </row>
    <row r="473" customFormat="false" ht="22.5" hidden="false" customHeight="true" outlineLevel="0" collapsed="false">
      <c r="A473" s="75" t="s">
        <v>959</v>
      </c>
      <c r="B473" s="64" t="s">
        <v>960</v>
      </c>
      <c r="C473" s="64" t="s">
        <v>8</v>
      </c>
      <c r="D473" s="64" t="s">
        <v>27</v>
      </c>
      <c r="E473" s="64" t="s">
        <v>32</v>
      </c>
      <c r="F473" s="64" t="s">
        <v>33</v>
      </c>
      <c r="G473" s="74" t="n">
        <v>4098</v>
      </c>
      <c r="H473" s="66" t="n">
        <f aca="false">ROUNDUP(G473*dolar,1)</f>
        <v>104499</v>
      </c>
      <c r="I473" s="67" t="n">
        <f aca="false">ROUNDUP(H473*1.2,1)</f>
        <v>125398.8</v>
      </c>
      <c r="J473" s="68"/>
      <c r="K473" s="69" t="n">
        <f aca="false">H473*J473</f>
        <v>0</v>
      </c>
      <c r="L473" s="70" t="n">
        <f aca="false">I473*J473</f>
        <v>0</v>
      </c>
      <c r="M473" s="71" t="n">
        <f aca="false">J473*G473</f>
        <v>0</v>
      </c>
    </row>
    <row r="474" customFormat="false" ht="22.5" hidden="false" customHeight="true" outlineLevel="0" collapsed="false">
      <c r="A474" s="75" t="s">
        <v>961</v>
      </c>
      <c r="B474" s="64" t="s">
        <v>962</v>
      </c>
      <c r="C474" s="64" t="s">
        <v>8</v>
      </c>
      <c r="D474" s="64" t="s">
        <v>27</v>
      </c>
      <c r="E474" s="64" t="s">
        <v>36</v>
      </c>
      <c r="F474" s="64" t="s">
        <v>33</v>
      </c>
      <c r="G474" s="74" t="n">
        <v>1758</v>
      </c>
      <c r="H474" s="66" t="n">
        <f aca="false">ROUNDUP(G474*dolar,1)</f>
        <v>44829</v>
      </c>
      <c r="I474" s="67" t="n">
        <f aca="false">ROUNDUP(H474*1.2,1)</f>
        <v>53794.8</v>
      </c>
      <c r="J474" s="68"/>
      <c r="K474" s="69" t="n">
        <f aca="false">H474*J474</f>
        <v>0</v>
      </c>
      <c r="L474" s="70" t="n">
        <f aca="false">I474*J474</f>
        <v>0</v>
      </c>
      <c r="M474" s="71" t="n">
        <f aca="false">J474*G474</f>
        <v>0</v>
      </c>
    </row>
    <row r="475" customFormat="false" ht="22.5" hidden="false" customHeight="true" outlineLevel="0" collapsed="false">
      <c r="A475" s="75" t="s">
        <v>963</v>
      </c>
      <c r="B475" s="64" t="s">
        <v>964</v>
      </c>
      <c r="C475" s="64" t="s">
        <v>8</v>
      </c>
      <c r="D475" s="64" t="s">
        <v>27</v>
      </c>
      <c r="E475" s="64" t="s">
        <v>28</v>
      </c>
      <c r="F475" s="64" t="s">
        <v>29</v>
      </c>
      <c r="G475" s="74" t="n">
        <v>7</v>
      </c>
      <c r="H475" s="66" t="n">
        <f aca="false">ROUNDUP(G475*dolar,1)</f>
        <v>178.5</v>
      </c>
      <c r="I475" s="67" t="n">
        <f aca="false">ROUNDUP(H475*1.2,1)</f>
        <v>214.2</v>
      </c>
      <c r="J475" s="68"/>
      <c r="K475" s="69" t="n">
        <f aca="false">H475*J475</f>
        <v>0</v>
      </c>
      <c r="L475" s="70" t="n">
        <f aca="false">I475*J475</f>
        <v>0</v>
      </c>
      <c r="M475" s="71" t="n">
        <f aca="false">J475*G475</f>
        <v>0</v>
      </c>
    </row>
    <row r="476" customFormat="false" ht="22.5" hidden="false" customHeight="true" outlineLevel="0" collapsed="false">
      <c r="A476" s="75" t="s">
        <v>965</v>
      </c>
      <c r="B476" s="64" t="s">
        <v>966</v>
      </c>
      <c r="C476" s="64" t="s">
        <v>8</v>
      </c>
      <c r="D476" s="64" t="s">
        <v>27</v>
      </c>
      <c r="E476" s="64" t="s">
        <v>28</v>
      </c>
      <c r="F476" s="64" t="s">
        <v>29</v>
      </c>
      <c r="G476" s="74" t="n">
        <v>7</v>
      </c>
      <c r="H476" s="66" t="n">
        <f aca="false">ROUNDUP(G476*dolar,1)</f>
        <v>178.5</v>
      </c>
      <c r="I476" s="67" t="n">
        <f aca="false">ROUNDUP(H476*1.2,1)</f>
        <v>214.2</v>
      </c>
      <c r="J476" s="68"/>
      <c r="K476" s="69" t="n">
        <f aca="false">H476*J476</f>
        <v>0</v>
      </c>
      <c r="L476" s="70" t="n">
        <f aca="false">I476*J476</f>
        <v>0</v>
      </c>
      <c r="M476" s="71" t="n">
        <f aca="false">J476*G476</f>
        <v>0</v>
      </c>
    </row>
    <row r="477" customFormat="false" ht="22.5" hidden="false" customHeight="true" outlineLevel="0" collapsed="false">
      <c r="A477" s="75" t="s">
        <v>967</v>
      </c>
      <c r="B477" s="64" t="s">
        <v>968</v>
      </c>
      <c r="C477" s="64" t="s">
        <v>8</v>
      </c>
      <c r="D477" s="64" t="s">
        <v>27</v>
      </c>
      <c r="E477" s="64" t="s">
        <v>32</v>
      </c>
      <c r="F477" s="64" t="s">
        <v>33</v>
      </c>
      <c r="G477" s="74" t="n">
        <v>11.07</v>
      </c>
      <c r="H477" s="66" t="n">
        <f aca="false">ROUNDUP(G477*dolar,1)</f>
        <v>282.3</v>
      </c>
      <c r="I477" s="67" t="n">
        <f aca="false">ROUNDUP(H477*1.2,1)</f>
        <v>338.8</v>
      </c>
      <c r="J477" s="68"/>
      <c r="K477" s="69" t="n">
        <f aca="false">H477*J477</f>
        <v>0</v>
      </c>
      <c r="L477" s="70" t="n">
        <f aca="false">I477*J477</f>
        <v>0</v>
      </c>
      <c r="M477" s="71" t="n">
        <f aca="false">J477*G477</f>
        <v>0</v>
      </c>
    </row>
    <row r="478" customFormat="false" ht="22.5" hidden="false" customHeight="true" outlineLevel="0" collapsed="false">
      <c r="A478" s="75" t="s">
        <v>969</v>
      </c>
      <c r="B478" s="64" t="s">
        <v>970</v>
      </c>
      <c r="C478" s="64" t="s">
        <v>8</v>
      </c>
      <c r="D478" s="64" t="s">
        <v>27</v>
      </c>
      <c r="E478" s="64" t="s">
        <v>32</v>
      </c>
      <c r="F478" s="64" t="s">
        <v>33</v>
      </c>
      <c r="G478" s="74" t="n">
        <v>11.07</v>
      </c>
      <c r="H478" s="66" t="n">
        <f aca="false">ROUNDUP(G478*dolar,1)</f>
        <v>282.3</v>
      </c>
      <c r="I478" s="67" t="n">
        <f aca="false">ROUNDUP(H478*1.2,1)</f>
        <v>338.8</v>
      </c>
      <c r="J478" s="68"/>
      <c r="K478" s="69" t="n">
        <f aca="false">H478*J478</f>
        <v>0</v>
      </c>
      <c r="L478" s="70" t="n">
        <f aca="false">I478*J478</f>
        <v>0</v>
      </c>
      <c r="M478" s="71" t="n">
        <f aca="false">J478*G478</f>
        <v>0</v>
      </c>
    </row>
    <row r="479" customFormat="false" ht="22.5" hidden="false" customHeight="true" outlineLevel="0" collapsed="false">
      <c r="A479" s="75" t="s">
        <v>971</v>
      </c>
      <c r="B479" s="64" t="s">
        <v>972</v>
      </c>
      <c r="C479" s="64" t="s">
        <v>8</v>
      </c>
      <c r="D479" s="64" t="s">
        <v>27</v>
      </c>
      <c r="E479" s="64" t="s">
        <v>36</v>
      </c>
      <c r="F479" s="64" t="s">
        <v>33</v>
      </c>
      <c r="G479" s="74" t="n">
        <v>4.8</v>
      </c>
      <c r="H479" s="66" t="n">
        <f aca="false">ROUNDUP(G479*dolar,1)</f>
        <v>122.4</v>
      </c>
      <c r="I479" s="67" t="n">
        <f aca="false">ROUNDUP(H479*1.2,1)</f>
        <v>146.9</v>
      </c>
      <c r="J479" s="68"/>
      <c r="K479" s="69" t="n">
        <f aca="false">H479*J479</f>
        <v>0</v>
      </c>
      <c r="L479" s="70" t="n">
        <f aca="false">I479*J479</f>
        <v>0</v>
      </c>
      <c r="M479" s="71" t="n">
        <f aca="false">J479*G479</f>
        <v>0</v>
      </c>
    </row>
    <row r="480" customFormat="false" ht="22.5" hidden="false" customHeight="true" outlineLevel="0" collapsed="false">
      <c r="A480" s="75" t="s">
        <v>973</v>
      </c>
      <c r="B480" s="64" t="s">
        <v>974</v>
      </c>
      <c r="C480" s="64" t="s">
        <v>8</v>
      </c>
      <c r="D480" s="64" t="s">
        <v>27</v>
      </c>
      <c r="E480" s="64" t="s">
        <v>36</v>
      </c>
      <c r="F480" s="64" t="s">
        <v>33</v>
      </c>
      <c r="G480" s="74" t="n">
        <v>4.8</v>
      </c>
      <c r="H480" s="66" t="n">
        <f aca="false">ROUNDUP(G480*dolar,1)</f>
        <v>122.4</v>
      </c>
      <c r="I480" s="67" t="n">
        <f aca="false">ROUNDUP(H480*1.2,1)</f>
        <v>146.9</v>
      </c>
      <c r="J480" s="68"/>
      <c r="K480" s="69" t="n">
        <f aca="false">H480*J480</f>
        <v>0</v>
      </c>
      <c r="L480" s="70" t="n">
        <f aca="false">I480*J480</f>
        <v>0</v>
      </c>
      <c r="M480" s="71" t="n">
        <f aca="false">J480*G480</f>
        <v>0</v>
      </c>
    </row>
    <row r="481" customFormat="false" ht="22.5" hidden="false" customHeight="true" outlineLevel="0" collapsed="false">
      <c r="A481" s="75" t="s">
        <v>975</v>
      </c>
      <c r="B481" s="64" t="s">
        <v>976</v>
      </c>
      <c r="C481" s="64" t="s">
        <v>8</v>
      </c>
      <c r="D481" s="64" t="s">
        <v>27</v>
      </c>
      <c r="E481" s="64" t="s">
        <v>28</v>
      </c>
      <c r="F481" s="64" t="s">
        <v>29</v>
      </c>
      <c r="G481" s="74" t="n">
        <v>20</v>
      </c>
      <c r="H481" s="66" t="n">
        <f aca="false">ROUNDUP(G481*dolar,1)</f>
        <v>510</v>
      </c>
      <c r="I481" s="67" t="n">
        <f aca="false">ROUNDUP(H481*1.2,1)</f>
        <v>612</v>
      </c>
      <c r="J481" s="68"/>
      <c r="K481" s="69" t="n">
        <f aca="false">H481*J481</f>
        <v>0</v>
      </c>
      <c r="L481" s="70" t="n">
        <f aca="false">I481*J481</f>
        <v>0</v>
      </c>
      <c r="M481" s="71" t="n">
        <f aca="false">J481*G481</f>
        <v>0</v>
      </c>
    </row>
    <row r="482" customFormat="false" ht="22.5" hidden="false" customHeight="true" outlineLevel="0" collapsed="false">
      <c r="A482" s="75" t="s">
        <v>977</v>
      </c>
      <c r="B482" s="64" t="s">
        <v>978</v>
      </c>
      <c r="C482" s="64" t="s">
        <v>8</v>
      </c>
      <c r="D482" s="64" t="s">
        <v>27</v>
      </c>
      <c r="E482" s="64" t="s">
        <v>28</v>
      </c>
      <c r="F482" s="64" t="s">
        <v>29</v>
      </c>
      <c r="G482" s="74" t="n">
        <v>27</v>
      </c>
      <c r="H482" s="66" t="n">
        <f aca="false">ROUNDUP(G482*dolar,1)</f>
        <v>688.5</v>
      </c>
      <c r="I482" s="67" t="n">
        <f aca="false">ROUNDUP(H482*1.2,1)</f>
        <v>826.2</v>
      </c>
      <c r="J482" s="68"/>
      <c r="K482" s="69" t="n">
        <f aca="false">H482*J482</f>
        <v>0</v>
      </c>
      <c r="L482" s="70" t="n">
        <f aca="false">I482*J482</f>
        <v>0</v>
      </c>
      <c r="M482" s="71" t="n">
        <f aca="false">J482*G482</f>
        <v>0</v>
      </c>
    </row>
    <row r="483" customFormat="false" ht="22.5" hidden="false" customHeight="true" outlineLevel="0" collapsed="false">
      <c r="A483" s="75" t="s">
        <v>979</v>
      </c>
      <c r="B483" s="64" t="s">
        <v>980</v>
      </c>
      <c r="C483" s="64" t="s">
        <v>8</v>
      </c>
      <c r="D483" s="64" t="s">
        <v>27</v>
      </c>
      <c r="E483" s="64" t="s">
        <v>28</v>
      </c>
      <c r="F483" s="64" t="s">
        <v>29</v>
      </c>
      <c r="G483" s="74" t="n">
        <v>20</v>
      </c>
      <c r="H483" s="66" t="n">
        <f aca="false">ROUNDUP(G483*dolar,1)</f>
        <v>510</v>
      </c>
      <c r="I483" s="67" t="n">
        <f aca="false">ROUNDUP(H483*1.2,1)</f>
        <v>612</v>
      </c>
      <c r="J483" s="68"/>
      <c r="K483" s="69" t="n">
        <f aca="false">H483*J483</f>
        <v>0</v>
      </c>
      <c r="L483" s="70" t="n">
        <f aca="false">I483*J483</f>
        <v>0</v>
      </c>
      <c r="M483" s="71" t="n">
        <f aca="false">J483*G483</f>
        <v>0</v>
      </c>
    </row>
    <row r="484" customFormat="false" ht="22.5" hidden="false" customHeight="true" outlineLevel="0" collapsed="false">
      <c r="A484" s="75" t="s">
        <v>981</v>
      </c>
      <c r="B484" s="64" t="s">
        <v>982</v>
      </c>
      <c r="C484" s="64" t="s">
        <v>8</v>
      </c>
      <c r="D484" s="64" t="s">
        <v>27</v>
      </c>
      <c r="E484" s="64" t="s">
        <v>28</v>
      </c>
      <c r="F484" s="64" t="s">
        <v>29</v>
      </c>
      <c r="G484" s="74" t="n">
        <v>27</v>
      </c>
      <c r="H484" s="66" t="n">
        <f aca="false">ROUNDUP(G484*dolar,1)</f>
        <v>688.5</v>
      </c>
      <c r="I484" s="67" t="n">
        <f aca="false">ROUNDUP(H484*1.2,1)</f>
        <v>826.2</v>
      </c>
      <c r="J484" s="68"/>
      <c r="K484" s="69" t="n">
        <f aca="false">H484*J484</f>
        <v>0</v>
      </c>
      <c r="L484" s="70" t="n">
        <f aca="false">I484*J484</f>
        <v>0</v>
      </c>
      <c r="M484" s="71" t="n">
        <f aca="false">J484*G484</f>
        <v>0</v>
      </c>
    </row>
    <row r="485" customFormat="false" ht="22.5" hidden="false" customHeight="true" outlineLevel="0" collapsed="false">
      <c r="A485" s="75" t="s">
        <v>983</v>
      </c>
      <c r="B485" s="64" t="s">
        <v>984</v>
      </c>
      <c r="C485" s="64" t="s">
        <v>8</v>
      </c>
      <c r="D485" s="64" t="s">
        <v>27</v>
      </c>
      <c r="E485" s="64" t="s">
        <v>32</v>
      </c>
      <c r="F485" s="64" t="s">
        <v>33</v>
      </c>
      <c r="G485" s="74" t="n">
        <v>36</v>
      </c>
      <c r="H485" s="66" t="n">
        <f aca="false">ROUNDUP(G485*dolar,1)</f>
        <v>918</v>
      </c>
      <c r="I485" s="67" t="n">
        <f aca="false">ROUNDUP(H485*1.2,1)</f>
        <v>1101.6</v>
      </c>
      <c r="J485" s="68"/>
      <c r="K485" s="69" t="n">
        <f aca="false">H485*J485</f>
        <v>0</v>
      </c>
      <c r="L485" s="70" t="n">
        <f aca="false">I485*J485</f>
        <v>0</v>
      </c>
      <c r="M485" s="71" t="n">
        <f aca="false">J485*G485</f>
        <v>0</v>
      </c>
    </row>
    <row r="486" customFormat="false" ht="22.5" hidden="false" customHeight="true" outlineLevel="0" collapsed="false">
      <c r="A486" s="75" t="s">
        <v>985</v>
      </c>
      <c r="B486" s="64" t="s">
        <v>986</v>
      </c>
      <c r="C486" s="64" t="s">
        <v>8</v>
      </c>
      <c r="D486" s="64" t="s">
        <v>27</v>
      </c>
      <c r="E486" s="64" t="s">
        <v>32</v>
      </c>
      <c r="F486" s="64" t="s">
        <v>33</v>
      </c>
      <c r="G486" s="74" t="n">
        <v>48</v>
      </c>
      <c r="H486" s="66" t="n">
        <f aca="false">ROUNDUP(G486*dolar,1)</f>
        <v>1224</v>
      </c>
      <c r="I486" s="67" t="n">
        <f aca="false">ROUNDUP(H486*1.2,1)</f>
        <v>1468.8</v>
      </c>
      <c r="J486" s="68"/>
      <c r="K486" s="69" t="n">
        <f aca="false">H486*J486</f>
        <v>0</v>
      </c>
      <c r="L486" s="70" t="n">
        <f aca="false">I486*J486</f>
        <v>0</v>
      </c>
      <c r="M486" s="71" t="n">
        <f aca="false">J486*G486</f>
        <v>0</v>
      </c>
    </row>
    <row r="487" customFormat="false" ht="22.5" hidden="false" customHeight="true" outlineLevel="0" collapsed="false">
      <c r="A487" s="75" t="s">
        <v>987</v>
      </c>
      <c r="B487" s="64" t="s">
        <v>988</v>
      </c>
      <c r="C487" s="64" t="s">
        <v>8</v>
      </c>
      <c r="D487" s="64" t="s">
        <v>27</v>
      </c>
      <c r="E487" s="64" t="s">
        <v>32</v>
      </c>
      <c r="F487" s="64" t="s">
        <v>33</v>
      </c>
      <c r="G487" s="74" t="n">
        <v>36</v>
      </c>
      <c r="H487" s="66" t="n">
        <f aca="false">ROUNDUP(G487*dolar,1)</f>
        <v>918</v>
      </c>
      <c r="I487" s="67" t="n">
        <f aca="false">ROUNDUP(H487*1.2,1)</f>
        <v>1101.6</v>
      </c>
      <c r="J487" s="68"/>
      <c r="K487" s="69" t="n">
        <f aca="false">H487*J487</f>
        <v>0</v>
      </c>
      <c r="L487" s="70" t="n">
        <f aca="false">I487*J487</f>
        <v>0</v>
      </c>
      <c r="M487" s="71" t="n">
        <f aca="false">J487*G487</f>
        <v>0</v>
      </c>
    </row>
    <row r="488" customFormat="false" ht="22.5" hidden="false" customHeight="true" outlineLevel="0" collapsed="false">
      <c r="A488" s="75" t="s">
        <v>989</v>
      </c>
      <c r="B488" s="64" t="s">
        <v>990</v>
      </c>
      <c r="C488" s="64" t="s">
        <v>8</v>
      </c>
      <c r="D488" s="64" t="s">
        <v>27</v>
      </c>
      <c r="E488" s="64" t="s">
        <v>32</v>
      </c>
      <c r="F488" s="64" t="s">
        <v>33</v>
      </c>
      <c r="G488" s="74" t="n">
        <v>48</v>
      </c>
      <c r="H488" s="66" t="n">
        <f aca="false">ROUNDUP(G488*dolar,1)</f>
        <v>1224</v>
      </c>
      <c r="I488" s="67" t="n">
        <f aca="false">ROUNDUP(H488*1.2,1)</f>
        <v>1468.8</v>
      </c>
      <c r="J488" s="68"/>
      <c r="K488" s="69" t="n">
        <f aca="false">H488*J488</f>
        <v>0</v>
      </c>
      <c r="L488" s="70" t="n">
        <f aca="false">I488*J488</f>
        <v>0</v>
      </c>
      <c r="M488" s="71" t="n">
        <f aca="false">J488*G488</f>
        <v>0</v>
      </c>
    </row>
    <row r="489" customFormat="false" ht="22.5" hidden="false" customHeight="true" outlineLevel="0" collapsed="false">
      <c r="A489" s="75" t="s">
        <v>991</v>
      </c>
      <c r="B489" s="64" t="s">
        <v>992</v>
      </c>
      <c r="C489" s="64" t="s">
        <v>8</v>
      </c>
      <c r="D489" s="64" t="s">
        <v>27</v>
      </c>
      <c r="E489" s="64" t="s">
        <v>36</v>
      </c>
      <c r="F489" s="64" t="s">
        <v>33</v>
      </c>
      <c r="G489" s="74" t="n">
        <v>14.43</v>
      </c>
      <c r="H489" s="66" t="n">
        <f aca="false">ROUNDUP(G489*dolar,1)</f>
        <v>368</v>
      </c>
      <c r="I489" s="67" t="n">
        <f aca="false">ROUNDUP(H489*1.2,1)</f>
        <v>441.6</v>
      </c>
      <c r="J489" s="68"/>
      <c r="K489" s="69" t="n">
        <f aca="false">H489*J489</f>
        <v>0</v>
      </c>
      <c r="L489" s="70" t="n">
        <f aca="false">I489*J489</f>
        <v>0</v>
      </c>
      <c r="M489" s="71" t="n">
        <f aca="false">J489*G489</f>
        <v>0</v>
      </c>
    </row>
    <row r="490" customFormat="false" ht="22.5" hidden="false" customHeight="true" outlineLevel="0" collapsed="false">
      <c r="A490" s="75" t="s">
        <v>993</v>
      </c>
      <c r="B490" s="64" t="s">
        <v>994</v>
      </c>
      <c r="C490" s="64" t="s">
        <v>8</v>
      </c>
      <c r="D490" s="64" t="s">
        <v>27</v>
      </c>
      <c r="E490" s="64" t="s">
        <v>36</v>
      </c>
      <c r="F490" s="64" t="s">
        <v>33</v>
      </c>
      <c r="G490" s="74" t="n">
        <v>21</v>
      </c>
      <c r="H490" s="66" t="n">
        <f aca="false">ROUNDUP(G490*dolar,1)</f>
        <v>535.5</v>
      </c>
      <c r="I490" s="67" t="n">
        <f aca="false">ROUNDUP(H490*1.2,1)</f>
        <v>642.6</v>
      </c>
      <c r="J490" s="68"/>
      <c r="K490" s="69" t="n">
        <f aca="false">H490*J490</f>
        <v>0</v>
      </c>
      <c r="L490" s="70" t="n">
        <f aca="false">I490*J490</f>
        <v>0</v>
      </c>
      <c r="M490" s="71" t="n">
        <f aca="false">J490*G490</f>
        <v>0</v>
      </c>
    </row>
    <row r="491" customFormat="false" ht="22.5" hidden="false" customHeight="true" outlineLevel="0" collapsed="false">
      <c r="A491" s="75" t="s">
        <v>995</v>
      </c>
      <c r="B491" s="64" t="s">
        <v>996</v>
      </c>
      <c r="C491" s="64" t="s">
        <v>8</v>
      </c>
      <c r="D491" s="64" t="s">
        <v>27</v>
      </c>
      <c r="E491" s="64" t="s">
        <v>36</v>
      </c>
      <c r="F491" s="64" t="s">
        <v>33</v>
      </c>
      <c r="G491" s="74" t="n">
        <v>14.43</v>
      </c>
      <c r="H491" s="66" t="n">
        <f aca="false">ROUNDUP(G491*dolar,1)</f>
        <v>368</v>
      </c>
      <c r="I491" s="67" t="n">
        <f aca="false">ROUNDUP(H491*1.2,1)</f>
        <v>441.6</v>
      </c>
      <c r="J491" s="68"/>
      <c r="K491" s="69" t="n">
        <f aca="false">H491*J491</f>
        <v>0</v>
      </c>
      <c r="L491" s="70" t="n">
        <f aca="false">I491*J491</f>
        <v>0</v>
      </c>
      <c r="M491" s="71" t="n">
        <f aca="false">J491*G491</f>
        <v>0</v>
      </c>
    </row>
    <row r="492" customFormat="false" ht="22.5" hidden="false" customHeight="true" outlineLevel="0" collapsed="false">
      <c r="A492" s="75" t="s">
        <v>997</v>
      </c>
      <c r="B492" s="64" t="s">
        <v>998</v>
      </c>
      <c r="C492" s="64" t="s">
        <v>8</v>
      </c>
      <c r="D492" s="64" t="s">
        <v>27</v>
      </c>
      <c r="E492" s="64" t="s">
        <v>36</v>
      </c>
      <c r="F492" s="64" t="s">
        <v>33</v>
      </c>
      <c r="G492" s="74" t="n">
        <v>21</v>
      </c>
      <c r="H492" s="66" t="n">
        <f aca="false">ROUNDUP(G492*dolar,1)</f>
        <v>535.5</v>
      </c>
      <c r="I492" s="67" t="n">
        <f aca="false">ROUNDUP(H492*1.2,1)</f>
        <v>642.6</v>
      </c>
      <c r="J492" s="68"/>
      <c r="K492" s="69" t="n">
        <f aca="false">H492*J492</f>
        <v>0</v>
      </c>
      <c r="L492" s="70" t="n">
        <f aca="false">I492*J492</f>
        <v>0</v>
      </c>
      <c r="M492" s="71" t="n">
        <f aca="false">J492*G492</f>
        <v>0</v>
      </c>
    </row>
    <row r="493" customFormat="false" ht="22.5" hidden="false" customHeight="true" outlineLevel="0" collapsed="false">
      <c r="A493" s="75" t="s">
        <v>999</v>
      </c>
      <c r="B493" s="64" t="s">
        <v>1000</v>
      </c>
      <c r="C493" s="64" t="s">
        <v>8</v>
      </c>
      <c r="D493" s="64" t="s">
        <v>27</v>
      </c>
      <c r="E493" s="64" t="s">
        <v>28</v>
      </c>
      <c r="F493" s="64" t="s">
        <v>29</v>
      </c>
      <c r="G493" s="74" t="n">
        <v>105</v>
      </c>
      <c r="H493" s="66" t="n">
        <f aca="false">ROUNDUP(G493*dolar,1)</f>
        <v>2677.5</v>
      </c>
      <c r="I493" s="67" t="n">
        <f aca="false">ROUNDUP(H493*1.2,1)</f>
        <v>3213</v>
      </c>
      <c r="J493" s="68"/>
      <c r="K493" s="69" t="n">
        <f aca="false">H493*J493</f>
        <v>0</v>
      </c>
      <c r="L493" s="70" t="n">
        <f aca="false">I493*J493</f>
        <v>0</v>
      </c>
      <c r="M493" s="71" t="n">
        <f aca="false">J493*G493</f>
        <v>0</v>
      </c>
    </row>
    <row r="494" customFormat="false" ht="22.5" hidden="false" customHeight="true" outlineLevel="0" collapsed="false">
      <c r="A494" s="75" t="s">
        <v>1001</v>
      </c>
      <c r="B494" s="64" t="s">
        <v>1002</v>
      </c>
      <c r="C494" s="64" t="s">
        <v>8</v>
      </c>
      <c r="D494" s="64" t="s">
        <v>27</v>
      </c>
      <c r="E494" s="64" t="s">
        <v>32</v>
      </c>
      <c r="F494" s="64" t="s">
        <v>33</v>
      </c>
      <c r="G494" s="74" t="n">
        <v>186</v>
      </c>
      <c r="H494" s="66" t="n">
        <f aca="false">ROUNDUP(G494*dolar,1)</f>
        <v>4743</v>
      </c>
      <c r="I494" s="67" t="n">
        <f aca="false">ROUNDUP(H494*1.2,1)</f>
        <v>5691.6</v>
      </c>
      <c r="J494" s="68"/>
      <c r="K494" s="69" t="n">
        <f aca="false">H494*J494</f>
        <v>0</v>
      </c>
      <c r="L494" s="70" t="n">
        <f aca="false">I494*J494</f>
        <v>0</v>
      </c>
      <c r="M494" s="71" t="n">
        <f aca="false">J494*G494</f>
        <v>0</v>
      </c>
    </row>
    <row r="495" customFormat="false" ht="22.5" hidden="false" customHeight="true" outlineLevel="0" collapsed="false">
      <c r="A495" s="75" t="s">
        <v>1003</v>
      </c>
      <c r="B495" s="64" t="s">
        <v>1004</v>
      </c>
      <c r="C495" s="64" t="s">
        <v>8</v>
      </c>
      <c r="D495" s="64" t="s">
        <v>27</v>
      </c>
      <c r="E495" s="64" t="s">
        <v>36</v>
      </c>
      <c r="F495" s="64" t="s">
        <v>33</v>
      </c>
      <c r="G495" s="74" t="n">
        <v>81</v>
      </c>
      <c r="H495" s="66" t="n">
        <f aca="false">ROUNDUP(G495*dolar,1)</f>
        <v>2065.5</v>
      </c>
      <c r="I495" s="67" t="n">
        <f aca="false">ROUNDUP(H495*1.2,1)</f>
        <v>2478.6</v>
      </c>
      <c r="J495" s="68"/>
      <c r="K495" s="69" t="n">
        <f aca="false">H495*J495</f>
        <v>0</v>
      </c>
      <c r="L495" s="70" t="n">
        <f aca="false">I495*J495</f>
        <v>0</v>
      </c>
      <c r="M495" s="71" t="n">
        <f aca="false">J495*G495</f>
        <v>0</v>
      </c>
    </row>
    <row r="496" customFormat="false" ht="22.5" hidden="false" customHeight="true" outlineLevel="0" collapsed="false">
      <c r="A496" s="75" t="s">
        <v>1005</v>
      </c>
      <c r="B496" s="64" t="s">
        <v>1006</v>
      </c>
      <c r="C496" s="64" t="s">
        <v>8</v>
      </c>
      <c r="D496" s="64" t="s">
        <v>27</v>
      </c>
      <c r="E496" s="64" t="s">
        <v>28</v>
      </c>
      <c r="F496" s="64" t="s">
        <v>29</v>
      </c>
      <c r="G496" s="74" t="n">
        <v>9</v>
      </c>
      <c r="H496" s="66" t="n">
        <f aca="false">ROUNDUP(G496*dolar,1)</f>
        <v>229.5</v>
      </c>
      <c r="I496" s="67" t="n">
        <f aca="false">ROUNDUP(H496*1.2,1)</f>
        <v>275.4</v>
      </c>
      <c r="J496" s="68"/>
      <c r="K496" s="69" t="n">
        <f aca="false">H496*J496</f>
        <v>0</v>
      </c>
      <c r="L496" s="70" t="n">
        <f aca="false">I496*J496</f>
        <v>0</v>
      </c>
      <c r="M496" s="71" t="n">
        <f aca="false">J496*G496</f>
        <v>0</v>
      </c>
    </row>
    <row r="497" customFormat="false" ht="22.5" hidden="false" customHeight="true" outlineLevel="0" collapsed="false">
      <c r="A497" s="75" t="s">
        <v>1007</v>
      </c>
      <c r="B497" s="64" t="s">
        <v>1008</v>
      </c>
      <c r="C497" s="64" t="s">
        <v>8</v>
      </c>
      <c r="D497" s="64" t="s">
        <v>27</v>
      </c>
      <c r="E497" s="64" t="s">
        <v>28</v>
      </c>
      <c r="F497" s="64" t="s">
        <v>29</v>
      </c>
      <c r="G497" s="74" t="n">
        <v>9</v>
      </c>
      <c r="H497" s="66" t="n">
        <f aca="false">ROUNDUP(G497*dolar,1)</f>
        <v>229.5</v>
      </c>
      <c r="I497" s="67" t="n">
        <f aca="false">ROUNDUP(H497*1.2,1)</f>
        <v>275.4</v>
      </c>
      <c r="J497" s="68"/>
      <c r="K497" s="69" t="n">
        <f aca="false">H497*J497</f>
        <v>0</v>
      </c>
      <c r="L497" s="70" t="n">
        <f aca="false">I497*J497</f>
        <v>0</v>
      </c>
      <c r="M497" s="71" t="n">
        <f aca="false">J497*G497</f>
        <v>0</v>
      </c>
    </row>
    <row r="498" customFormat="false" ht="22.5" hidden="false" customHeight="true" outlineLevel="0" collapsed="false">
      <c r="A498" s="75" t="s">
        <v>1009</v>
      </c>
      <c r="B498" s="64" t="s">
        <v>1010</v>
      </c>
      <c r="C498" s="64" t="s">
        <v>8</v>
      </c>
      <c r="D498" s="64" t="s">
        <v>27</v>
      </c>
      <c r="E498" s="64" t="s">
        <v>32</v>
      </c>
      <c r="F498" s="64" t="s">
        <v>33</v>
      </c>
      <c r="G498" s="74" t="n">
        <v>18</v>
      </c>
      <c r="H498" s="66" t="n">
        <f aca="false">ROUNDUP(G498*dolar,1)</f>
        <v>459</v>
      </c>
      <c r="I498" s="67" t="n">
        <f aca="false">ROUNDUP(H498*1.2,1)</f>
        <v>550.8</v>
      </c>
      <c r="J498" s="68"/>
      <c r="K498" s="69" t="n">
        <f aca="false">H498*J498</f>
        <v>0</v>
      </c>
      <c r="L498" s="70" t="n">
        <f aca="false">I498*J498</f>
        <v>0</v>
      </c>
      <c r="M498" s="71" t="n">
        <f aca="false">J498*G498</f>
        <v>0</v>
      </c>
    </row>
    <row r="499" customFormat="false" ht="22.5" hidden="false" customHeight="true" outlineLevel="0" collapsed="false">
      <c r="A499" s="75" t="s">
        <v>1011</v>
      </c>
      <c r="B499" s="64" t="s">
        <v>1012</v>
      </c>
      <c r="C499" s="64" t="s">
        <v>8</v>
      </c>
      <c r="D499" s="64" t="s">
        <v>27</v>
      </c>
      <c r="E499" s="64" t="s">
        <v>32</v>
      </c>
      <c r="F499" s="64" t="s">
        <v>33</v>
      </c>
      <c r="G499" s="74" t="n">
        <v>18</v>
      </c>
      <c r="H499" s="66" t="n">
        <f aca="false">ROUNDUP(G499*dolar,1)</f>
        <v>459</v>
      </c>
      <c r="I499" s="67" t="n">
        <f aca="false">ROUNDUP(H499*1.2,1)</f>
        <v>550.8</v>
      </c>
      <c r="J499" s="68"/>
      <c r="K499" s="69" t="n">
        <f aca="false">H499*J499</f>
        <v>0</v>
      </c>
      <c r="L499" s="70" t="n">
        <f aca="false">I499*J499</f>
        <v>0</v>
      </c>
      <c r="M499" s="71" t="n">
        <f aca="false">J499*G499</f>
        <v>0</v>
      </c>
    </row>
    <row r="500" customFormat="false" ht="22.5" hidden="false" customHeight="true" outlineLevel="0" collapsed="false">
      <c r="A500" s="75" t="s">
        <v>1013</v>
      </c>
      <c r="B500" s="64" t="s">
        <v>1014</v>
      </c>
      <c r="C500" s="64" t="s">
        <v>8</v>
      </c>
      <c r="D500" s="64" t="s">
        <v>27</v>
      </c>
      <c r="E500" s="64" t="s">
        <v>36</v>
      </c>
      <c r="F500" s="64" t="s">
        <v>33</v>
      </c>
      <c r="G500" s="74" t="n">
        <v>6.57</v>
      </c>
      <c r="H500" s="66" t="n">
        <f aca="false">ROUNDUP(G500*dolar,1)</f>
        <v>167.6</v>
      </c>
      <c r="I500" s="67" t="n">
        <f aca="false">ROUNDUP(H500*1.2,1)</f>
        <v>201.2</v>
      </c>
      <c r="J500" s="68"/>
      <c r="K500" s="69" t="n">
        <f aca="false">H500*J500</f>
        <v>0</v>
      </c>
      <c r="L500" s="70" t="n">
        <f aca="false">I500*J500</f>
        <v>0</v>
      </c>
      <c r="M500" s="71" t="n">
        <f aca="false">J500*G500</f>
        <v>0</v>
      </c>
    </row>
    <row r="501" customFormat="false" ht="22.5" hidden="false" customHeight="true" outlineLevel="0" collapsed="false">
      <c r="A501" s="75" t="s">
        <v>1015</v>
      </c>
      <c r="B501" s="64" t="s">
        <v>1016</v>
      </c>
      <c r="C501" s="64" t="s">
        <v>8</v>
      </c>
      <c r="D501" s="64" t="s">
        <v>27</v>
      </c>
      <c r="E501" s="64" t="s">
        <v>36</v>
      </c>
      <c r="F501" s="64" t="s">
        <v>33</v>
      </c>
      <c r="G501" s="74" t="n">
        <v>6.57</v>
      </c>
      <c r="H501" s="66" t="n">
        <f aca="false">ROUNDUP(G501*dolar,1)</f>
        <v>167.6</v>
      </c>
      <c r="I501" s="67" t="n">
        <f aca="false">ROUNDUP(H501*1.2,1)</f>
        <v>201.2</v>
      </c>
      <c r="J501" s="68"/>
      <c r="K501" s="69" t="n">
        <f aca="false">H501*J501</f>
        <v>0</v>
      </c>
      <c r="L501" s="70" t="n">
        <f aca="false">I501*J501</f>
        <v>0</v>
      </c>
      <c r="M501" s="71" t="n">
        <f aca="false">J501*G501</f>
        <v>0</v>
      </c>
    </row>
    <row r="502" customFormat="false" ht="22.5" hidden="false" customHeight="true" outlineLevel="0" collapsed="false">
      <c r="A502" s="75" t="s">
        <v>1017</v>
      </c>
      <c r="B502" s="64" t="s">
        <v>1018</v>
      </c>
      <c r="C502" s="64" t="s">
        <v>8</v>
      </c>
      <c r="D502" s="64" t="s">
        <v>27</v>
      </c>
      <c r="E502" s="64" t="s">
        <v>28</v>
      </c>
      <c r="F502" s="64" t="s">
        <v>29</v>
      </c>
      <c r="G502" s="74" t="n">
        <v>4383</v>
      </c>
      <c r="H502" s="66" t="n">
        <f aca="false">ROUNDUP(G502*dolar,1)</f>
        <v>111766.5</v>
      </c>
      <c r="I502" s="67" t="n">
        <f aca="false">ROUNDUP(H502*1.2,1)</f>
        <v>134119.8</v>
      </c>
      <c r="J502" s="68"/>
      <c r="K502" s="69" t="n">
        <f aca="false">H502*J502</f>
        <v>0</v>
      </c>
      <c r="L502" s="70" t="n">
        <f aca="false">I502*J502</f>
        <v>0</v>
      </c>
      <c r="M502" s="71" t="n">
        <f aca="false">J502*G502</f>
        <v>0</v>
      </c>
    </row>
    <row r="503" customFormat="false" ht="22.5" hidden="false" customHeight="true" outlineLevel="0" collapsed="false">
      <c r="A503" s="75" t="s">
        <v>1019</v>
      </c>
      <c r="B503" s="64" t="s">
        <v>1020</v>
      </c>
      <c r="C503" s="64" t="s">
        <v>8</v>
      </c>
      <c r="D503" s="64" t="s">
        <v>27</v>
      </c>
      <c r="E503" s="64" t="s">
        <v>32</v>
      </c>
      <c r="F503" s="64" t="s">
        <v>33</v>
      </c>
      <c r="G503" s="74" t="n">
        <v>7671</v>
      </c>
      <c r="H503" s="66" t="n">
        <f aca="false">ROUNDUP(G503*dolar,1)</f>
        <v>195610.5</v>
      </c>
      <c r="I503" s="67" t="n">
        <f aca="false">ROUNDUP(H503*1.2,1)</f>
        <v>234732.6</v>
      </c>
      <c r="J503" s="68"/>
      <c r="K503" s="69" t="n">
        <f aca="false">H503*J503</f>
        <v>0</v>
      </c>
      <c r="L503" s="70" t="n">
        <f aca="false">I503*J503</f>
        <v>0</v>
      </c>
      <c r="M503" s="71" t="n">
        <f aca="false">J503*G503</f>
        <v>0</v>
      </c>
    </row>
    <row r="504" customFormat="false" ht="22.5" hidden="false" customHeight="true" outlineLevel="0" collapsed="false">
      <c r="A504" s="75" t="s">
        <v>1021</v>
      </c>
      <c r="B504" s="64" t="s">
        <v>1022</v>
      </c>
      <c r="C504" s="64" t="s">
        <v>8</v>
      </c>
      <c r="D504" s="64" t="s">
        <v>27</v>
      </c>
      <c r="E504" s="64" t="s">
        <v>36</v>
      </c>
      <c r="F504" s="64" t="s">
        <v>33</v>
      </c>
      <c r="G504" s="74" t="n">
        <v>3288</v>
      </c>
      <c r="H504" s="66" t="n">
        <f aca="false">ROUNDUP(G504*dolar,1)</f>
        <v>83844</v>
      </c>
      <c r="I504" s="67" t="n">
        <f aca="false">ROUNDUP(H504*1.2,1)</f>
        <v>100612.8</v>
      </c>
      <c r="J504" s="68"/>
      <c r="K504" s="69" t="n">
        <f aca="false">H504*J504</f>
        <v>0</v>
      </c>
      <c r="L504" s="70" t="n">
        <f aca="false">I504*J504</f>
        <v>0</v>
      </c>
      <c r="M504" s="71" t="n">
        <f aca="false">J504*G504</f>
        <v>0</v>
      </c>
    </row>
    <row r="505" customFormat="false" ht="22.5" hidden="false" customHeight="true" outlineLevel="0" collapsed="false">
      <c r="A505" s="75" t="s">
        <v>1023</v>
      </c>
      <c r="B505" s="64" t="s">
        <v>1024</v>
      </c>
      <c r="C505" s="64" t="s">
        <v>8</v>
      </c>
      <c r="D505" s="64" t="s">
        <v>27</v>
      </c>
      <c r="E505" s="64" t="s">
        <v>28</v>
      </c>
      <c r="F505" s="64" t="s">
        <v>29</v>
      </c>
      <c r="G505" s="74" t="n">
        <v>21</v>
      </c>
      <c r="H505" s="66" t="n">
        <f aca="false">ROUNDUP(G505*dolar,1)</f>
        <v>535.5</v>
      </c>
      <c r="I505" s="67" t="n">
        <f aca="false">ROUNDUP(H505*1.2,1)</f>
        <v>642.6</v>
      </c>
      <c r="J505" s="68"/>
      <c r="K505" s="69" t="n">
        <f aca="false">H505*J505</f>
        <v>0</v>
      </c>
      <c r="L505" s="70" t="n">
        <f aca="false">I505*J505</f>
        <v>0</v>
      </c>
      <c r="M505" s="71" t="n">
        <f aca="false">J505*G505</f>
        <v>0</v>
      </c>
    </row>
    <row r="506" customFormat="false" ht="22.5" hidden="false" customHeight="true" outlineLevel="0" collapsed="false">
      <c r="A506" s="75" t="s">
        <v>1025</v>
      </c>
      <c r="B506" s="64" t="s">
        <v>1026</v>
      </c>
      <c r="C506" s="64" t="s">
        <v>8</v>
      </c>
      <c r="D506" s="64" t="s">
        <v>27</v>
      </c>
      <c r="E506" s="64" t="s">
        <v>28</v>
      </c>
      <c r="F506" s="64" t="s">
        <v>29</v>
      </c>
      <c r="G506" s="74" t="n">
        <v>21</v>
      </c>
      <c r="H506" s="66" t="n">
        <f aca="false">ROUNDUP(G506*dolar,1)</f>
        <v>535.5</v>
      </c>
      <c r="I506" s="67" t="n">
        <f aca="false">ROUNDUP(H506*1.2,1)</f>
        <v>642.6</v>
      </c>
      <c r="J506" s="68"/>
      <c r="K506" s="69" t="n">
        <f aca="false">H506*J506</f>
        <v>0</v>
      </c>
      <c r="L506" s="70" t="n">
        <f aca="false">I506*J506</f>
        <v>0</v>
      </c>
      <c r="M506" s="71" t="n">
        <f aca="false">J506*G506</f>
        <v>0</v>
      </c>
    </row>
    <row r="507" customFormat="false" ht="22.5" hidden="false" customHeight="true" outlineLevel="0" collapsed="false">
      <c r="A507" s="75" t="s">
        <v>1027</v>
      </c>
      <c r="B507" s="64" t="s">
        <v>1028</v>
      </c>
      <c r="C507" s="64" t="s">
        <v>8</v>
      </c>
      <c r="D507" s="64" t="s">
        <v>27</v>
      </c>
      <c r="E507" s="64" t="s">
        <v>32</v>
      </c>
      <c r="F507" s="64" t="s">
        <v>33</v>
      </c>
      <c r="G507" s="74" t="n">
        <v>36</v>
      </c>
      <c r="H507" s="66" t="n">
        <f aca="false">ROUNDUP(G507*dolar,1)</f>
        <v>918</v>
      </c>
      <c r="I507" s="67" t="n">
        <f aca="false">ROUNDUP(H507*1.2,1)</f>
        <v>1101.6</v>
      </c>
      <c r="J507" s="68"/>
      <c r="K507" s="69" t="n">
        <f aca="false">H507*J507</f>
        <v>0</v>
      </c>
      <c r="L507" s="70" t="n">
        <f aca="false">I507*J507</f>
        <v>0</v>
      </c>
      <c r="M507" s="71" t="n">
        <f aca="false">J507*G507</f>
        <v>0</v>
      </c>
    </row>
    <row r="508" customFormat="false" ht="22.5" hidden="false" customHeight="true" outlineLevel="0" collapsed="false">
      <c r="A508" s="75" t="s">
        <v>1029</v>
      </c>
      <c r="B508" s="64" t="s">
        <v>1030</v>
      </c>
      <c r="C508" s="64" t="s">
        <v>8</v>
      </c>
      <c r="D508" s="64" t="s">
        <v>27</v>
      </c>
      <c r="E508" s="64" t="s">
        <v>32</v>
      </c>
      <c r="F508" s="64" t="s">
        <v>33</v>
      </c>
      <c r="G508" s="74" t="n">
        <v>36</v>
      </c>
      <c r="H508" s="66" t="n">
        <f aca="false">ROUNDUP(G508*dolar,1)</f>
        <v>918</v>
      </c>
      <c r="I508" s="67" t="n">
        <f aca="false">ROUNDUP(H508*1.2,1)</f>
        <v>1101.6</v>
      </c>
      <c r="J508" s="68"/>
      <c r="K508" s="69" t="n">
        <f aca="false">H508*J508</f>
        <v>0</v>
      </c>
      <c r="L508" s="70" t="n">
        <f aca="false">I508*J508</f>
        <v>0</v>
      </c>
      <c r="M508" s="71" t="n">
        <f aca="false">J508*G508</f>
        <v>0</v>
      </c>
    </row>
    <row r="509" customFormat="false" ht="22.5" hidden="false" customHeight="true" outlineLevel="0" collapsed="false">
      <c r="A509" s="75" t="s">
        <v>1031</v>
      </c>
      <c r="B509" s="64" t="s">
        <v>1032</v>
      </c>
      <c r="C509" s="64" t="s">
        <v>8</v>
      </c>
      <c r="D509" s="64" t="s">
        <v>27</v>
      </c>
      <c r="E509" s="64" t="s">
        <v>36</v>
      </c>
      <c r="F509" s="64" t="s">
        <v>33</v>
      </c>
      <c r="G509" s="74" t="n">
        <v>14.88</v>
      </c>
      <c r="H509" s="66" t="n">
        <f aca="false">ROUNDUP(G509*dolar,1)</f>
        <v>379.5</v>
      </c>
      <c r="I509" s="67" t="n">
        <f aca="false">ROUNDUP(H509*1.2,1)</f>
        <v>455.4</v>
      </c>
      <c r="J509" s="68"/>
      <c r="K509" s="69" t="n">
        <f aca="false">H509*J509</f>
        <v>0</v>
      </c>
      <c r="L509" s="70" t="n">
        <f aca="false">I509*J509</f>
        <v>0</v>
      </c>
      <c r="M509" s="71" t="n">
        <f aca="false">J509*G509</f>
        <v>0</v>
      </c>
    </row>
    <row r="510" customFormat="false" ht="22.5" hidden="false" customHeight="true" outlineLevel="0" collapsed="false">
      <c r="A510" s="75" t="s">
        <v>1033</v>
      </c>
      <c r="B510" s="64" t="s">
        <v>1034</v>
      </c>
      <c r="C510" s="64" t="s">
        <v>8</v>
      </c>
      <c r="D510" s="64" t="s">
        <v>27</v>
      </c>
      <c r="E510" s="64" t="s">
        <v>36</v>
      </c>
      <c r="F510" s="64" t="s">
        <v>33</v>
      </c>
      <c r="G510" s="74" t="n">
        <v>14.88</v>
      </c>
      <c r="H510" s="66" t="n">
        <f aca="false">ROUNDUP(G510*dolar,1)</f>
        <v>379.5</v>
      </c>
      <c r="I510" s="67" t="n">
        <f aca="false">ROUNDUP(H510*1.2,1)</f>
        <v>455.4</v>
      </c>
      <c r="J510" s="68"/>
      <c r="K510" s="69" t="n">
        <f aca="false">H510*J510</f>
        <v>0</v>
      </c>
      <c r="L510" s="70" t="n">
        <f aca="false">I510*J510</f>
        <v>0</v>
      </c>
      <c r="M510" s="71" t="n">
        <f aca="false">J510*G510</f>
        <v>0</v>
      </c>
    </row>
    <row r="511" customFormat="false" ht="22.5" hidden="false" customHeight="true" outlineLevel="0" collapsed="false">
      <c r="A511" s="75" t="s">
        <v>1035</v>
      </c>
      <c r="B511" s="64" t="s">
        <v>1036</v>
      </c>
      <c r="C511" s="64" t="s">
        <v>8</v>
      </c>
      <c r="D511" s="64" t="s">
        <v>27</v>
      </c>
      <c r="E511" s="64" t="s">
        <v>28</v>
      </c>
      <c r="F511" s="64" t="s">
        <v>29</v>
      </c>
      <c r="G511" s="74" t="n">
        <v>2041</v>
      </c>
      <c r="H511" s="66" t="n">
        <f aca="false">ROUNDUP(G511*dolar,1)</f>
        <v>52045.5</v>
      </c>
      <c r="I511" s="67" t="n">
        <f aca="false">ROUNDUP(H511*1.2,1)</f>
        <v>62454.6</v>
      </c>
      <c r="J511" s="68"/>
      <c r="K511" s="69" t="n">
        <f aca="false">H511*J511</f>
        <v>0</v>
      </c>
      <c r="L511" s="70" t="n">
        <f aca="false">I511*J511</f>
        <v>0</v>
      </c>
      <c r="M511" s="71" t="n">
        <f aca="false">J511*G511</f>
        <v>0</v>
      </c>
    </row>
    <row r="512" customFormat="false" ht="22.5" hidden="false" customHeight="true" outlineLevel="0" collapsed="false">
      <c r="A512" s="75" t="s">
        <v>1037</v>
      </c>
      <c r="B512" s="64" t="s">
        <v>1038</v>
      </c>
      <c r="C512" s="64" t="s">
        <v>8</v>
      </c>
      <c r="D512" s="64" t="s">
        <v>27</v>
      </c>
      <c r="E512" s="64" t="s">
        <v>32</v>
      </c>
      <c r="F512" s="64" t="s">
        <v>33</v>
      </c>
      <c r="G512" s="74" t="n">
        <v>3573</v>
      </c>
      <c r="H512" s="66" t="n">
        <f aca="false">ROUNDUP(G512*dolar,1)</f>
        <v>91111.5</v>
      </c>
      <c r="I512" s="67" t="n">
        <f aca="false">ROUNDUP(H512*1.2,1)</f>
        <v>109333.8</v>
      </c>
      <c r="J512" s="68"/>
      <c r="K512" s="69" t="n">
        <f aca="false">H512*J512</f>
        <v>0</v>
      </c>
      <c r="L512" s="70" t="n">
        <f aca="false">I512*J512</f>
        <v>0</v>
      </c>
      <c r="M512" s="71" t="n">
        <f aca="false">J512*G512</f>
        <v>0</v>
      </c>
    </row>
    <row r="513" customFormat="false" ht="22.5" hidden="false" customHeight="true" outlineLevel="0" collapsed="false">
      <c r="A513" s="75" t="s">
        <v>1039</v>
      </c>
      <c r="B513" s="64" t="s">
        <v>1040</v>
      </c>
      <c r="C513" s="64" t="s">
        <v>8</v>
      </c>
      <c r="D513" s="64" t="s">
        <v>27</v>
      </c>
      <c r="E513" s="64" t="s">
        <v>36</v>
      </c>
      <c r="F513" s="64" t="s">
        <v>33</v>
      </c>
      <c r="G513" s="74" t="n">
        <v>1533</v>
      </c>
      <c r="H513" s="66" t="n">
        <f aca="false">ROUNDUP(G513*dolar,1)</f>
        <v>39091.5</v>
      </c>
      <c r="I513" s="67" t="n">
        <f aca="false">ROUNDUP(H513*1.2,1)</f>
        <v>46909.8</v>
      </c>
      <c r="J513" s="68"/>
      <c r="K513" s="69" t="n">
        <f aca="false">H513*J513</f>
        <v>0</v>
      </c>
      <c r="L513" s="70" t="n">
        <f aca="false">I513*J513</f>
        <v>0</v>
      </c>
      <c r="M513" s="71" t="n">
        <f aca="false">J513*G513</f>
        <v>0</v>
      </c>
    </row>
    <row r="514" customFormat="false" ht="22.5" hidden="false" customHeight="true" outlineLevel="0" collapsed="false">
      <c r="A514" s="75" t="s">
        <v>1041</v>
      </c>
      <c r="B514" s="64" t="s">
        <v>1042</v>
      </c>
      <c r="C514" s="64" t="s">
        <v>8</v>
      </c>
      <c r="D514" s="64" t="s">
        <v>104</v>
      </c>
      <c r="E514" s="64" t="s">
        <v>28</v>
      </c>
      <c r="F514" s="64" t="s">
        <v>29</v>
      </c>
      <c r="G514" s="74" t="n">
        <v>0.58</v>
      </c>
      <c r="H514" s="66" t="n">
        <f aca="false">ROUNDUP(G514*dolar,1)</f>
        <v>14.8</v>
      </c>
      <c r="I514" s="67" t="n">
        <f aca="false">ROUNDUP(H514*1.2,1)</f>
        <v>17.8</v>
      </c>
      <c r="J514" s="68"/>
      <c r="K514" s="69" t="n">
        <f aca="false">H514*J514</f>
        <v>0</v>
      </c>
      <c r="L514" s="70" t="n">
        <f aca="false">I514*J514</f>
        <v>0</v>
      </c>
      <c r="M514" s="71" t="n">
        <f aca="false">J514*G514</f>
        <v>0</v>
      </c>
    </row>
    <row r="515" customFormat="false" ht="22.5" hidden="false" customHeight="true" outlineLevel="0" collapsed="false">
      <c r="A515" s="75" t="s">
        <v>1043</v>
      </c>
      <c r="B515" s="64" t="s">
        <v>1044</v>
      </c>
      <c r="C515" s="64" t="s">
        <v>8</v>
      </c>
      <c r="D515" s="64" t="s">
        <v>104</v>
      </c>
      <c r="E515" s="64" t="s">
        <v>28</v>
      </c>
      <c r="F515" s="64" t="s">
        <v>29</v>
      </c>
      <c r="G515" s="74" t="n">
        <v>0.58</v>
      </c>
      <c r="H515" s="66" t="n">
        <f aca="false">ROUNDUP(G515*dolar,1)</f>
        <v>14.8</v>
      </c>
      <c r="I515" s="67" t="n">
        <f aca="false">ROUNDUP(H515*1.2,1)</f>
        <v>17.8</v>
      </c>
      <c r="J515" s="68"/>
      <c r="K515" s="69" t="n">
        <f aca="false">H515*J515</f>
        <v>0</v>
      </c>
      <c r="L515" s="70" t="n">
        <f aca="false">I515*J515</f>
        <v>0</v>
      </c>
      <c r="M515" s="71" t="n">
        <f aca="false">J515*G515</f>
        <v>0</v>
      </c>
    </row>
    <row r="516" customFormat="false" ht="22.5" hidden="false" customHeight="true" outlineLevel="0" collapsed="false">
      <c r="A516" s="75" t="s">
        <v>1045</v>
      </c>
      <c r="B516" s="64" t="s">
        <v>1046</v>
      </c>
      <c r="C516" s="64" t="s">
        <v>8</v>
      </c>
      <c r="D516" s="64" t="s">
        <v>27</v>
      </c>
      <c r="E516" s="64" t="s">
        <v>28</v>
      </c>
      <c r="F516" s="64" t="s">
        <v>29</v>
      </c>
      <c r="G516" s="74" t="n">
        <v>7</v>
      </c>
      <c r="H516" s="66" t="n">
        <f aca="false">ROUNDUP(G516*dolar,1)</f>
        <v>178.5</v>
      </c>
      <c r="I516" s="67" t="n">
        <f aca="false">ROUNDUP(H516*1.2,1)</f>
        <v>214.2</v>
      </c>
      <c r="J516" s="68"/>
      <c r="K516" s="69" t="n">
        <f aca="false">H516*J516</f>
        <v>0</v>
      </c>
      <c r="L516" s="70" t="n">
        <f aca="false">I516*J516</f>
        <v>0</v>
      </c>
      <c r="M516" s="71" t="n">
        <f aca="false">J516*G516</f>
        <v>0</v>
      </c>
    </row>
    <row r="517" customFormat="false" ht="22.5" hidden="false" customHeight="true" outlineLevel="0" collapsed="false">
      <c r="A517" s="75" t="s">
        <v>1047</v>
      </c>
      <c r="B517" s="64" t="s">
        <v>1048</v>
      </c>
      <c r="C517" s="64" t="s">
        <v>8</v>
      </c>
      <c r="D517" s="64" t="s">
        <v>27</v>
      </c>
      <c r="E517" s="64" t="s">
        <v>28</v>
      </c>
      <c r="F517" s="64" t="s">
        <v>29</v>
      </c>
      <c r="G517" s="74" t="n">
        <v>7</v>
      </c>
      <c r="H517" s="66" t="n">
        <f aca="false">ROUNDUP(G517*dolar,1)</f>
        <v>178.5</v>
      </c>
      <c r="I517" s="67" t="n">
        <f aca="false">ROUNDUP(H517*1.2,1)</f>
        <v>214.2</v>
      </c>
      <c r="J517" s="68"/>
      <c r="K517" s="69" t="n">
        <f aca="false">H517*J517</f>
        <v>0</v>
      </c>
      <c r="L517" s="70" t="n">
        <f aca="false">I517*J517</f>
        <v>0</v>
      </c>
      <c r="M517" s="71" t="n">
        <f aca="false">J517*G517</f>
        <v>0</v>
      </c>
    </row>
    <row r="518" customFormat="false" ht="22.5" hidden="false" customHeight="true" outlineLevel="0" collapsed="false">
      <c r="A518" s="75" t="s">
        <v>1049</v>
      </c>
      <c r="B518" s="64" t="s">
        <v>1050</v>
      </c>
      <c r="C518" s="64" t="s">
        <v>8</v>
      </c>
      <c r="D518" s="64" t="s">
        <v>104</v>
      </c>
      <c r="E518" s="64" t="s">
        <v>32</v>
      </c>
      <c r="F518" s="64" t="s">
        <v>33</v>
      </c>
      <c r="G518" s="74" t="n">
        <v>1.02</v>
      </c>
      <c r="H518" s="66" t="n">
        <f aca="false">ROUNDUP(G518*dolar,1)</f>
        <v>26.1</v>
      </c>
      <c r="I518" s="67" t="n">
        <f aca="false">ROUNDUP(H518*1.2,1)</f>
        <v>31.4</v>
      </c>
      <c r="J518" s="68"/>
      <c r="K518" s="69" t="n">
        <f aca="false">H518*J518</f>
        <v>0</v>
      </c>
      <c r="L518" s="70" t="n">
        <f aca="false">I518*J518</f>
        <v>0</v>
      </c>
      <c r="M518" s="71" t="n">
        <f aca="false">J518*G518</f>
        <v>0</v>
      </c>
    </row>
    <row r="519" customFormat="false" ht="22.5" hidden="false" customHeight="true" outlineLevel="0" collapsed="false">
      <c r="A519" s="75" t="s">
        <v>1051</v>
      </c>
      <c r="B519" s="64" t="s">
        <v>1052</v>
      </c>
      <c r="C519" s="64" t="s">
        <v>8</v>
      </c>
      <c r="D519" s="64" t="s">
        <v>104</v>
      </c>
      <c r="E519" s="64" t="s">
        <v>32</v>
      </c>
      <c r="F519" s="64" t="s">
        <v>33</v>
      </c>
      <c r="G519" s="74" t="n">
        <v>1.02</v>
      </c>
      <c r="H519" s="66" t="n">
        <f aca="false">ROUNDUP(G519*dolar,1)</f>
        <v>26.1</v>
      </c>
      <c r="I519" s="67" t="n">
        <f aca="false">ROUNDUP(H519*1.2,1)</f>
        <v>31.4</v>
      </c>
      <c r="J519" s="68"/>
      <c r="K519" s="69" t="n">
        <f aca="false">H519*J519</f>
        <v>0</v>
      </c>
      <c r="L519" s="70" t="n">
        <f aca="false">I519*J519</f>
        <v>0</v>
      </c>
      <c r="M519" s="71" t="n">
        <f aca="false">J519*G519</f>
        <v>0</v>
      </c>
    </row>
    <row r="520" customFormat="false" ht="22.5" hidden="false" customHeight="true" outlineLevel="0" collapsed="false">
      <c r="A520" s="75" t="s">
        <v>1053</v>
      </c>
      <c r="B520" s="64" t="s">
        <v>1054</v>
      </c>
      <c r="C520" s="64" t="s">
        <v>8</v>
      </c>
      <c r="D520" s="64" t="s">
        <v>104</v>
      </c>
      <c r="E520" s="64" t="s">
        <v>36</v>
      </c>
      <c r="F520" s="64" t="s">
        <v>33</v>
      </c>
      <c r="G520" s="74" t="n">
        <v>0.45</v>
      </c>
      <c r="H520" s="66" t="n">
        <f aca="false">ROUNDUP(G520*dolar,1)</f>
        <v>11.5</v>
      </c>
      <c r="I520" s="67" t="n">
        <f aca="false">ROUNDUP(H520*1.2,1)</f>
        <v>13.8</v>
      </c>
      <c r="J520" s="68"/>
      <c r="K520" s="69" t="n">
        <f aca="false">H520*J520</f>
        <v>0</v>
      </c>
      <c r="L520" s="70" t="n">
        <f aca="false">I520*J520</f>
        <v>0</v>
      </c>
      <c r="M520" s="71" t="n">
        <f aca="false">J520*G520</f>
        <v>0</v>
      </c>
    </row>
    <row r="521" customFormat="false" ht="22.5" hidden="false" customHeight="true" outlineLevel="0" collapsed="false">
      <c r="A521" s="75" t="s">
        <v>1055</v>
      </c>
      <c r="B521" s="64" t="s">
        <v>1056</v>
      </c>
      <c r="C521" s="64" t="s">
        <v>8</v>
      </c>
      <c r="D521" s="64" t="s">
        <v>104</v>
      </c>
      <c r="E521" s="64" t="s">
        <v>36</v>
      </c>
      <c r="F521" s="64" t="s">
        <v>33</v>
      </c>
      <c r="G521" s="74" t="n">
        <v>0.45</v>
      </c>
      <c r="H521" s="66" t="n">
        <f aca="false">ROUNDUP(G521*dolar,1)</f>
        <v>11.5</v>
      </c>
      <c r="I521" s="67" t="n">
        <f aca="false">ROUNDUP(H521*1.2,1)</f>
        <v>13.8</v>
      </c>
      <c r="J521" s="68"/>
      <c r="K521" s="69" t="n">
        <f aca="false">H521*J521</f>
        <v>0</v>
      </c>
      <c r="L521" s="70" t="n">
        <f aca="false">I521*J521</f>
        <v>0</v>
      </c>
      <c r="M521" s="71" t="n">
        <f aca="false">J521*G521</f>
        <v>0</v>
      </c>
    </row>
    <row r="522" customFormat="false" ht="22.5" hidden="false" customHeight="true" outlineLevel="0" collapsed="false">
      <c r="A522" s="75" t="s">
        <v>1057</v>
      </c>
      <c r="B522" s="64" t="s">
        <v>1058</v>
      </c>
      <c r="C522" s="64" t="s">
        <v>8</v>
      </c>
      <c r="D522" s="64" t="s">
        <v>27</v>
      </c>
      <c r="E522" s="64" t="s">
        <v>32</v>
      </c>
      <c r="F522" s="64" t="s">
        <v>33</v>
      </c>
      <c r="G522" s="74" t="n">
        <v>12.24</v>
      </c>
      <c r="H522" s="66" t="n">
        <f aca="false">ROUNDUP(G522*dolar,1)</f>
        <v>312.2</v>
      </c>
      <c r="I522" s="67" t="n">
        <f aca="false">ROUNDUP(H522*1.2,1)</f>
        <v>374.7</v>
      </c>
      <c r="J522" s="68"/>
      <c r="K522" s="69" t="n">
        <f aca="false">H522*J522</f>
        <v>0</v>
      </c>
      <c r="L522" s="70" t="n">
        <f aca="false">I522*J522</f>
        <v>0</v>
      </c>
      <c r="M522" s="71" t="n">
        <f aca="false">J522*G522</f>
        <v>0</v>
      </c>
    </row>
    <row r="523" customFormat="false" ht="22.5" hidden="false" customHeight="true" outlineLevel="0" collapsed="false">
      <c r="A523" s="75" t="s">
        <v>1059</v>
      </c>
      <c r="B523" s="64" t="s">
        <v>1060</v>
      </c>
      <c r="C523" s="64" t="s">
        <v>8</v>
      </c>
      <c r="D523" s="64" t="s">
        <v>27</v>
      </c>
      <c r="E523" s="64" t="s">
        <v>32</v>
      </c>
      <c r="F523" s="64" t="s">
        <v>33</v>
      </c>
      <c r="G523" s="74" t="n">
        <v>12.24</v>
      </c>
      <c r="H523" s="66" t="n">
        <f aca="false">ROUNDUP(G523*dolar,1)</f>
        <v>312.2</v>
      </c>
      <c r="I523" s="67" t="n">
        <f aca="false">ROUNDUP(H523*1.2,1)</f>
        <v>374.7</v>
      </c>
      <c r="J523" s="68"/>
      <c r="K523" s="69" t="n">
        <f aca="false">H523*J523</f>
        <v>0</v>
      </c>
      <c r="L523" s="70" t="n">
        <f aca="false">I523*J523</f>
        <v>0</v>
      </c>
      <c r="M523" s="71" t="n">
        <f aca="false">J523*G523</f>
        <v>0</v>
      </c>
    </row>
    <row r="524" customFormat="false" ht="22.5" hidden="false" customHeight="true" outlineLevel="0" collapsed="false">
      <c r="A524" s="75" t="s">
        <v>1061</v>
      </c>
      <c r="B524" s="64" t="s">
        <v>1062</v>
      </c>
      <c r="C524" s="64" t="s">
        <v>8</v>
      </c>
      <c r="D524" s="64" t="s">
        <v>27</v>
      </c>
      <c r="E524" s="64" t="s">
        <v>36</v>
      </c>
      <c r="F524" s="64" t="s">
        <v>33</v>
      </c>
      <c r="G524" s="74" t="n">
        <v>5.25</v>
      </c>
      <c r="H524" s="66" t="n">
        <f aca="false">ROUNDUP(G524*dolar,1)</f>
        <v>133.9</v>
      </c>
      <c r="I524" s="67" t="n">
        <f aca="false">ROUNDUP(H524*1.2,1)</f>
        <v>160.7</v>
      </c>
      <c r="J524" s="68"/>
      <c r="K524" s="69" t="n">
        <f aca="false">H524*J524</f>
        <v>0</v>
      </c>
      <c r="L524" s="70" t="n">
        <f aca="false">I524*J524</f>
        <v>0</v>
      </c>
      <c r="M524" s="71" t="n">
        <f aca="false">J524*G524</f>
        <v>0</v>
      </c>
    </row>
    <row r="525" customFormat="false" ht="22.5" hidden="false" customHeight="true" outlineLevel="0" collapsed="false">
      <c r="A525" s="75" t="s">
        <v>1063</v>
      </c>
      <c r="B525" s="64" t="s">
        <v>1064</v>
      </c>
      <c r="C525" s="64" t="s">
        <v>8</v>
      </c>
      <c r="D525" s="64" t="s">
        <v>27</v>
      </c>
      <c r="E525" s="64" t="s">
        <v>36</v>
      </c>
      <c r="F525" s="64" t="s">
        <v>33</v>
      </c>
      <c r="G525" s="74" t="n">
        <v>5.25</v>
      </c>
      <c r="H525" s="66" t="n">
        <f aca="false">ROUNDUP(G525*dolar,1)</f>
        <v>133.9</v>
      </c>
      <c r="I525" s="67" t="n">
        <f aca="false">ROUNDUP(H525*1.2,1)</f>
        <v>160.7</v>
      </c>
      <c r="J525" s="68"/>
      <c r="K525" s="69" t="n">
        <f aca="false">H525*J525</f>
        <v>0</v>
      </c>
      <c r="L525" s="70" t="n">
        <f aca="false">I525*J525</f>
        <v>0</v>
      </c>
      <c r="M525" s="71" t="n">
        <f aca="false">J525*G525</f>
        <v>0</v>
      </c>
    </row>
    <row r="526" customFormat="false" ht="22.5" hidden="false" customHeight="true" outlineLevel="0" collapsed="false">
      <c r="A526" s="75" t="s">
        <v>1065</v>
      </c>
      <c r="B526" s="64" t="s">
        <v>1066</v>
      </c>
      <c r="C526" s="64" t="s">
        <v>8</v>
      </c>
      <c r="D526" s="64" t="s">
        <v>27</v>
      </c>
      <c r="E526" s="64" t="s">
        <v>28</v>
      </c>
      <c r="F526" s="64" t="s">
        <v>29</v>
      </c>
      <c r="G526" s="74" t="n">
        <v>1157</v>
      </c>
      <c r="H526" s="66" t="n">
        <f aca="false">ROUNDUP(G526*dolar,1)</f>
        <v>29503.5</v>
      </c>
      <c r="I526" s="67" t="n">
        <f aca="false">ROUNDUP(H526*1.2,1)</f>
        <v>35404.2</v>
      </c>
      <c r="J526" s="68"/>
      <c r="K526" s="69" t="n">
        <f aca="false">H526*J526</f>
        <v>0</v>
      </c>
      <c r="L526" s="70" t="n">
        <f aca="false">I526*J526</f>
        <v>0</v>
      </c>
      <c r="M526" s="71" t="n">
        <f aca="false">J526*G526</f>
        <v>0</v>
      </c>
    </row>
    <row r="527" customFormat="false" ht="22.5" hidden="false" customHeight="true" outlineLevel="0" collapsed="false">
      <c r="A527" s="75" t="s">
        <v>1067</v>
      </c>
      <c r="B527" s="64" t="s">
        <v>1068</v>
      </c>
      <c r="C527" s="64" t="s">
        <v>8</v>
      </c>
      <c r="D527" s="64" t="s">
        <v>27</v>
      </c>
      <c r="E527" s="64" t="s">
        <v>32</v>
      </c>
      <c r="F527" s="64" t="s">
        <v>33</v>
      </c>
      <c r="G527" s="74" t="n">
        <v>2025</v>
      </c>
      <c r="H527" s="66" t="n">
        <f aca="false">ROUNDUP(G527*dolar,1)</f>
        <v>51637.5</v>
      </c>
      <c r="I527" s="67" t="n">
        <f aca="false">ROUNDUP(H527*1.2,1)</f>
        <v>61965</v>
      </c>
      <c r="J527" s="68"/>
      <c r="K527" s="69" t="n">
        <f aca="false">H527*J527</f>
        <v>0</v>
      </c>
      <c r="L527" s="70" t="n">
        <f aca="false">I527*J527</f>
        <v>0</v>
      </c>
      <c r="M527" s="71" t="n">
        <f aca="false">J527*G527</f>
        <v>0</v>
      </c>
    </row>
    <row r="528" customFormat="false" ht="22.5" hidden="false" customHeight="true" outlineLevel="0" collapsed="false">
      <c r="A528" s="75" t="s">
        <v>1069</v>
      </c>
      <c r="B528" s="64" t="s">
        <v>1070</v>
      </c>
      <c r="C528" s="64" t="s">
        <v>8</v>
      </c>
      <c r="D528" s="64" t="s">
        <v>27</v>
      </c>
      <c r="E528" s="64" t="s">
        <v>36</v>
      </c>
      <c r="F528" s="64" t="s">
        <v>33</v>
      </c>
      <c r="G528" s="74" t="n">
        <v>870</v>
      </c>
      <c r="H528" s="66" t="n">
        <f aca="false">ROUNDUP(G528*dolar,1)</f>
        <v>22185</v>
      </c>
      <c r="I528" s="67" t="n">
        <f aca="false">ROUNDUP(H528*1.2,1)</f>
        <v>26622</v>
      </c>
      <c r="J528" s="68"/>
      <c r="K528" s="69" t="n">
        <f aca="false">H528*J528</f>
        <v>0</v>
      </c>
      <c r="L528" s="70" t="n">
        <f aca="false">I528*J528</f>
        <v>0</v>
      </c>
      <c r="M528" s="71" t="n">
        <f aca="false">J528*G528</f>
        <v>0</v>
      </c>
    </row>
    <row r="529" customFormat="false" ht="22.5" hidden="false" customHeight="true" outlineLevel="0" collapsed="false">
      <c r="A529" s="75" t="s">
        <v>1071</v>
      </c>
      <c r="B529" s="64" t="s">
        <v>1072</v>
      </c>
      <c r="C529" s="64" t="s">
        <v>8</v>
      </c>
      <c r="D529" s="64" t="s">
        <v>27</v>
      </c>
      <c r="E529" s="64" t="s">
        <v>67</v>
      </c>
      <c r="F529" s="64" t="s">
        <v>33</v>
      </c>
      <c r="G529" s="74" t="n">
        <v>1653</v>
      </c>
      <c r="H529" s="66" t="n">
        <f aca="false">ROUNDUP(G529*dolar,1)</f>
        <v>42151.5</v>
      </c>
      <c r="I529" s="67" t="n">
        <f aca="false">ROUNDUP(H529*1.2,1)</f>
        <v>50581.8</v>
      </c>
      <c r="J529" s="68"/>
      <c r="K529" s="69" t="n">
        <f aca="false">H529*J529</f>
        <v>0</v>
      </c>
      <c r="L529" s="70" t="n">
        <f aca="false">I529*J529</f>
        <v>0</v>
      </c>
      <c r="M529" s="71" t="n">
        <f aca="false">J529*G529</f>
        <v>0</v>
      </c>
    </row>
    <row r="530" customFormat="false" ht="22.5" hidden="false" customHeight="true" outlineLevel="0" collapsed="false">
      <c r="A530" s="75" t="s">
        <v>1073</v>
      </c>
      <c r="B530" s="64" t="s">
        <v>1074</v>
      </c>
      <c r="C530" s="64" t="s">
        <v>8</v>
      </c>
      <c r="D530" s="64" t="s">
        <v>27</v>
      </c>
      <c r="E530" s="64" t="s">
        <v>67</v>
      </c>
      <c r="F530" s="64" t="s">
        <v>33</v>
      </c>
      <c r="G530" s="74" t="n">
        <v>1323</v>
      </c>
      <c r="H530" s="66" t="n">
        <f aca="false">ROUNDUP(G530*dolar,1)</f>
        <v>33736.5</v>
      </c>
      <c r="I530" s="67" t="n">
        <f aca="false">ROUNDUP(H530*1.2,1)</f>
        <v>40483.8</v>
      </c>
      <c r="J530" s="68"/>
      <c r="K530" s="69" t="n">
        <f aca="false">H530*J530</f>
        <v>0</v>
      </c>
      <c r="L530" s="70" t="n">
        <f aca="false">I530*J530</f>
        <v>0</v>
      </c>
      <c r="M530" s="71" t="n">
        <f aca="false">J530*G530</f>
        <v>0</v>
      </c>
    </row>
    <row r="531" customFormat="false" ht="22.5" hidden="false" customHeight="true" outlineLevel="0" collapsed="false">
      <c r="A531" s="75" t="s">
        <v>1075</v>
      </c>
      <c r="B531" s="64" t="s">
        <v>1076</v>
      </c>
      <c r="C531" s="64" t="s">
        <v>8</v>
      </c>
      <c r="D531" s="64" t="s">
        <v>27</v>
      </c>
      <c r="E531" s="64" t="s">
        <v>28</v>
      </c>
      <c r="F531" s="64" t="s">
        <v>29</v>
      </c>
      <c r="G531" s="74" t="n">
        <v>486</v>
      </c>
      <c r="H531" s="66" t="n">
        <f aca="false">ROUNDUP(G531*dolar,1)</f>
        <v>12393</v>
      </c>
      <c r="I531" s="67" t="n">
        <f aca="false">ROUNDUP(H531*1.2,1)</f>
        <v>14871.6</v>
      </c>
      <c r="J531" s="68"/>
      <c r="K531" s="69" t="n">
        <f aca="false">H531*J531</f>
        <v>0</v>
      </c>
      <c r="L531" s="70" t="n">
        <f aca="false">I531*J531</f>
        <v>0</v>
      </c>
      <c r="M531" s="71" t="n">
        <f aca="false">J531*G531</f>
        <v>0</v>
      </c>
    </row>
    <row r="532" customFormat="false" ht="22.5" hidden="false" customHeight="true" outlineLevel="0" collapsed="false">
      <c r="A532" s="75" t="s">
        <v>1077</v>
      </c>
      <c r="B532" s="64" t="s">
        <v>1078</v>
      </c>
      <c r="C532" s="64" t="s">
        <v>8</v>
      </c>
      <c r="D532" s="64" t="s">
        <v>27</v>
      </c>
      <c r="E532" s="64" t="s">
        <v>32</v>
      </c>
      <c r="F532" s="64" t="s">
        <v>33</v>
      </c>
      <c r="G532" s="74" t="n">
        <v>852</v>
      </c>
      <c r="H532" s="66" t="n">
        <f aca="false">ROUNDUP(G532*dolar,1)</f>
        <v>21726</v>
      </c>
      <c r="I532" s="67" t="n">
        <f aca="false">ROUNDUP(H532*1.2,1)</f>
        <v>26071.2</v>
      </c>
      <c r="J532" s="68"/>
      <c r="K532" s="69" t="n">
        <f aca="false">H532*J532</f>
        <v>0</v>
      </c>
      <c r="L532" s="70" t="n">
        <f aca="false">I532*J532</f>
        <v>0</v>
      </c>
      <c r="M532" s="71" t="n">
        <f aca="false">J532*G532</f>
        <v>0</v>
      </c>
    </row>
    <row r="533" customFormat="false" ht="22.5" hidden="false" customHeight="true" outlineLevel="0" collapsed="false">
      <c r="A533" s="75" t="s">
        <v>1079</v>
      </c>
      <c r="B533" s="64" t="s">
        <v>1080</v>
      </c>
      <c r="C533" s="64" t="s">
        <v>8</v>
      </c>
      <c r="D533" s="64" t="s">
        <v>27</v>
      </c>
      <c r="E533" s="64" t="s">
        <v>36</v>
      </c>
      <c r="F533" s="64" t="s">
        <v>33</v>
      </c>
      <c r="G533" s="74" t="n">
        <v>366</v>
      </c>
      <c r="H533" s="66" t="n">
        <f aca="false">ROUNDUP(G533*dolar,1)</f>
        <v>9333</v>
      </c>
      <c r="I533" s="67" t="n">
        <f aca="false">ROUNDUP(H533*1.2,1)</f>
        <v>11199.6</v>
      </c>
      <c r="J533" s="68"/>
      <c r="K533" s="69" t="n">
        <f aca="false">H533*J533</f>
        <v>0</v>
      </c>
      <c r="L533" s="70" t="n">
        <f aca="false">I533*J533</f>
        <v>0</v>
      </c>
      <c r="M533" s="71" t="n">
        <f aca="false">J533*G533</f>
        <v>0</v>
      </c>
    </row>
    <row r="534" customFormat="false" ht="22.5" hidden="false" customHeight="true" outlineLevel="0" collapsed="false">
      <c r="A534" s="75" t="s">
        <v>1081</v>
      </c>
      <c r="B534" s="64" t="s">
        <v>1082</v>
      </c>
      <c r="C534" s="64" t="s">
        <v>8</v>
      </c>
      <c r="D534" s="64" t="s">
        <v>27</v>
      </c>
      <c r="E534" s="64" t="s">
        <v>28</v>
      </c>
      <c r="F534" s="64" t="s">
        <v>29</v>
      </c>
      <c r="G534" s="74" t="n">
        <v>213</v>
      </c>
      <c r="H534" s="66" t="n">
        <f aca="false">ROUNDUP(G534*dolar,1)</f>
        <v>5431.5</v>
      </c>
      <c r="I534" s="67" t="n">
        <f aca="false">ROUNDUP(H534*1.2,1)</f>
        <v>6517.8</v>
      </c>
      <c r="J534" s="68"/>
      <c r="K534" s="69" t="n">
        <f aca="false">H534*J534</f>
        <v>0</v>
      </c>
      <c r="L534" s="70" t="n">
        <f aca="false">I534*J534</f>
        <v>0</v>
      </c>
      <c r="M534" s="71" t="n">
        <f aca="false">J534*G534</f>
        <v>0</v>
      </c>
    </row>
    <row r="535" customFormat="false" ht="22.5" hidden="false" customHeight="true" outlineLevel="0" collapsed="false">
      <c r="A535" s="75" t="s">
        <v>1083</v>
      </c>
      <c r="B535" s="64" t="s">
        <v>1084</v>
      </c>
      <c r="C535" s="64" t="s">
        <v>8</v>
      </c>
      <c r="D535" s="64" t="s">
        <v>27</v>
      </c>
      <c r="E535" s="64" t="s">
        <v>32</v>
      </c>
      <c r="F535" s="64" t="s">
        <v>33</v>
      </c>
      <c r="G535" s="74" t="n">
        <v>372</v>
      </c>
      <c r="H535" s="66" t="n">
        <f aca="false">ROUNDUP(G535*dolar,1)</f>
        <v>9486</v>
      </c>
      <c r="I535" s="67" t="n">
        <f aca="false">ROUNDUP(H535*1.2,1)</f>
        <v>11383.2</v>
      </c>
      <c r="J535" s="68"/>
      <c r="K535" s="69" t="n">
        <f aca="false">H535*J535</f>
        <v>0</v>
      </c>
      <c r="L535" s="70" t="n">
        <f aca="false">I535*J535</f>
        <v>0</v>
      </c>
      <c r="M535" s="71" t="n">
        <f aca="false">J535*G535</f>
        <v>0</v>
      </c>
    </row>
    <row r="536" customFormat="false" ht="22.5" hidden="false" customHeight="true" outlineLevel="0" collapsed="false">
      <c r="A536" s="75" t="s">
        <v>1085</v>
      </c>
      <c r="B536" s="64" t="s">
        <v>1086</v>
      </c>
      <c r="C536" s="64" t="s">
        <v>8</v>
      </c>
      <c r="D536" s="64" t="s">
        <v>27</v>
      </c>
      <c r="E536" s="64" t="s">
        <v>36</v>
      </c>
      <c r="F536" s="64" t="s">
        <v>33</v>
      </c>
      <c r="G536" s="74" t="n">
        <v>162</v>
      </c>
      <c r="H536" s="66" t="n">
        <f aca="false">ROUNDUP(G536*dolar,1)</f>
        <v>4131</v>
      </c>
      <c r="I536" s="67" t="n">
        <f aca="false">ROUNDUP(H536*1.2,1)</f>
        <v>4957.2</v>
      </c>
      <c r="J536" s="68"/>
      <c r="K536" s="69" t="n">
        <f aca="false">H536*J536</f>
        <v>0</v>
      </c>
      <c r="L536" s="70" t="n">
        <f aca="false">I536*J536</f>
        <v>0</v>
      </c>
      <c r="M536" s="71" t="n">
        <f aca="false">J536*G536</f>
        <v>0</v>
      </c>
    </row>
    <row r="537" customFormat="false" ht="22.5" hidden="false" customHeight="true" outlineLevel="0" collapsed="false">
      <c r="A537" s="75" t="s">
        <v>1087</v>
      </c>
      <c r="B537" s="64" t="s">
        <v>1088</v>
      </c>
      <c r="C537" s="64" t="s">
        <v>9</v>
      </c>
      <c r="D537" s="64" t="s">
        <v>27</v>
      </c>
      <c r="E537" s="64" t="s">
        <v>45</v>
      </c>
      <c r="F537" s="64" t="s">
        <v>46</v>
      </c>
      <c r="G537" s="74" t="n">
        <v>0.36</v>
      </c>
      <c r="H537" s="66" t="n">
        <f aca="false">ROUNDUP(G537*dolar,1)</f>
        <v>9.2</v>
      </c>
      <c r="I537" s="67" t="n">
        <f aca="false">ROUNDUP(H537*1.2,1)</f>
        <v>11.1</v>
      </c>
      <c r="J537" s="68"/>
      <c r="K537" s="69" t="n">
        <f aca="false">H537*J537</f>
        <v>0</v>
      </c>
      <c r="L537" s="70" t="n">
        <f aca="false">I537*J537</f>
        <v>0</v>
      </c>
      <c r="M537" s="71" t="n">
        <f aca="false">J537*G537</f>
        <v>0</v>
      </c>
    </row>
    <row r="538" customFormat="false" ht="22.5" hidden="false" customHeight="true" outlineLevel="0" collapsed="false">
      <c r="A538" s="75" t="s">
        <v>1089</v>
      </c>
      <c r="B538" s="64" t="s">
        <v>1090</v>
      </c>
      <c r="C538" s="64" t="s">
        <v>9</v>
      </c>
      <c r="D538" s="64" t="s">
        <v>27</v>
      </c>
      <c r="E538" s="64" t="s">
        <v>45</v>
      </c>
      <c r="F538" s="64" t="s">
        <v>46</v>
      </c>
      <c r="G538" s="74" t="n">
        <v>2.83</v>
      </c>
      <c r="H538" s="66" t="n">
        <f aca="false">ROUNDUP(G538*dolar,1)</f>
        <v>72.2</v>
      </c>
      <c r="I538" s="67" t="n">
        <f aca="false">ROUNDUP(H538*1.2,1)</f>
        <v>86.7</v>
      </c>
      <c r="J538" s="68"/>
      <c r="K538" s="69" t="n">
        <f aca="false">H538*J538</f>
        <v>0</v>
      </c>
      <c r="L538" s="70" t="n">
        <f aca="false">I538*J538</f>
        <v>0</v>
      </c>
      <c r="M538" s="71" t="n">
        <f aca="false">J538*G538</f>
        <v>0</v>
      </c>
    </row>
    <row r="539" customFormat="false" ht="22.5" hidden="false" customHeight="true" outlineLevel="0" collapsed="false">
      <c r="A539" s="75" t="s">
        <v>1091</v>
      </c>
      <c r="B539" s="64" t="s">
        <v>1092</v>
      </c>
      <c r="C539" s="64" t="s">
        <v>9</v>
      </c>
      <c r="D539" s="64" t="s">
        <v>27</v>
      </c>
      <c r="E539" s="64" t="s">
        <v>45</v>
      </c>
      <c r="F539" s="64" t="s">
        <v>46</v>
      </c>
      <c r="G539" s="74" t="n">
        <v>2.1</v>
      </c>
      <c r="H539" s="66" t="n">
        <f aca="false">ROUNDUP(G539*dolar,1)</f>
        <v>53.6</v>
      </c>
      <c r="I539" s="67" t="n">
        <f aca="false">ROUNDUP(H539*1.2,1)</f>
        <v>64.4</v>
      </c>
      <c r="J539" s="68"/>
      <c r="K539" s="69" t="n">
        <f aca="false">H539*J539</f>
        <v>0</v>
      </c>
      <c r="L539" s="70" t="n">
        <f aca="false">I539*J539</f>
        <v>0</v>
      </c>
      <c r="M539" s="71" t="n">
        <f aca="false">J539*G539</f>
        <v>0</v>
      </c>
    </row>
    <row r="540" customFormat="false" ht="22.5" hidden="false" customHeight="true" outlineLevel="0" collapsed="false">
      <c r="A540" s="75" t="s">
        <v>1093</v>
      </c>
      <c r="B540" s="64" t="s">
        <v>1094</v>
      </c>
      <c r="C540" s="64" t="s">
        <v>9</v>
      </c>
      <c r="D540" s="64" t="s">
        <v>27</v>
      </c>
      <c r="E540" s="64" t="s">
        <v>1095</v>
      </c>
      <c r="F540" s="64" t="s">
        <v>29</v>
      </c>
      <c r="G540" s="74" t="n">
        <v>63</v>
      </c>
      <c r="H540" s="66" t="n">
        <f aca="false">ROUNDUP(G540*dolar,1)</f>
        <v>1606.5</v>
      </c>
      <c r="I540" s="67" t="n">
        <f aca="false">ROUNDUP(H540*1.2,1)</f>
        <v>1927.8</v>
      </c>
      <c r="J540" s="68"/>
      <c r="K540" s="69" t="n">
        <f aca="false">H540*J540</f>
        <v>0</v>
      </c>
      <c r="L540" s="70" t="n">
        <f aca="false">I540*J540</f>
        <v>0</v>
      </c>
      <c r="M540" s="71" t="n">
        <f aca="false">J540*G540</f>
        <v>0</v>
      </c>
    </row>
    <row r="541" customFormat="false" ht="22.5" hidden="false" customHeight="true" outlineLevel="0" collapsed="false">
      <c r="A541" s="75" t="s">
        <v>1096</v>
      </c>
      <c r="B541" s="64" t="s">
        <v>1097</v>
      </c>
      <c r="C541" s="64" t="s">
        <v>9</v>
      </c>
      <c r="D541" s="64" t="s">
        <v>27</v>
      </c>
      <c r="E541" s="64" t="s">
        <v>36</v>
      </c>
      <c r="F541" s="64" t="s">
        <v>33</v>
      </c>
      <c r="G541" s="74" t="n">
        <v>57</v>
      </c>
      <c r="H541" s="66" t="n">
        <f aca="false">ROUNDUP(G541*dolar,1)</f>
        <v>1453.5</v>
      </c>
      <c r="I541" s="67" t="n">
        <f aca="false">ROUNDUP(H541*1.2,1)</f>
        <v>1744.2</v>
      </c>
      <c r="J541" s="68"/>
      <c r="K541" s="69" t="n">
        <f aca="false">H541*J541</f>
        <v>0</v>
      </c>
      <c r="L541" s="70" t="n">
        <f aca="false">I541*J541</f>
        <v>0</v>
      </c>
      <c r="M541" s="71" t="n">
        <f aca="false">J541*G541</f>
        <v>0</v>
      </c>
    </row>
    <row r="542" customFormat="false" ht="22.5" hidden="false" customHeight="true" outlineLevel="0" collapsed="false">
      <c r="A542" s="75" t="s">
        <v>1098</v>
      </c>
      <c r="B542" s="64" t="s">
        <v>1099</v>
      </c>
      <c r="C542" s="64" t="s">
        <v>9</v>
      </c>
      <c r="D542" s="64" t="s">
        <v>27</v>
      </c>
      <c r="E542" s="64" t="s">
        <v>36</v>
      </c>
      <c r="F542" s="64" t="s">
        <v>33</v>
      </c>
      <c r="G542" s="74" t="n">
        <v>66</v>
      </c>
      <c r="H542" s="66" t="n">
        <f aca="false">ROUNDUP(G542*dolar,1)</f>
        <v>1683</v>
      </c>
      <c r="I542" s="67" t="n">
        <f aca="false">ROUNDUP(H542*1.2,1)</f>
        <v>2019.6</v>
      </c>
      <c r="J542" s="68"/>
      <c r="K542" s="69" t="n">
        <f aca="false">H542*J542</f>
        <v>0</v>
      </c>
      <c r="L542" s="70" t="n">
        <f aca="false">I542*J542</f>
        <v>0</v>
      </c>
      <c r="M542" s="71" t="n">
        <f aca="false">J542*G542</f>
        <v>0</v>
      </c>
    </row>
    <row r="543" customFormat="false" ht="22.5" hidden="false" customHeight="true" outlineLevel="0" collapsed="false">
      <c r="A543" s="75" t="s">
        <v>1100</v>
      </c>
      <c r="B543" s="64" t="s">
        <v>1101</v>
      </c>
      <c r="C543" s="64" t="s">
        <v>9</v>
      </c>
      <c r="D543" s="64" t="s">
        <v>27</v>
      </c>
      <c r="E543" s="64" t="s">
        <v>1102</v>
      </c>
      <c r="F543" s="64" t="s">
        <v>33</v>
      </c>
      <c r="G543" s="74" t="n">
        <v>120</v>
      </c>
      <c r="H543" s="66" t="n">
        <f aca="false">ROUNDUP(G543*dolar,1)</f>
        <v>3060</v>
      </c>
      <c r="I543" s="67" t="n">
        <f aca="false">ROUNDUP(H543*1.2,1)</f>
        <v>3672</v>
      </c>
      <c r="J543" s="68"/>
      <c r="K543" s="69" t="n">
        <f aca="false">H543*J543</f>
        <v>0</v>
      </c>
      <c r="L543" s="70" t="n">
        <f aca="false">I543*J543</f>
        <v>0</v>
      </c>
      <c r="M543" s="71" t="n">
        <f aca="false">J543*G543</f>
        <v>0</v>
      </c>
    </row>
    <row r="544" customFormat="false" ht="22.5" hidden="false" customHeight="true" outlineLevel="0" collapsed="false">
      <c r="A544" s="75" t="s">
        <v>1103</v>
      </c>
      <c r="B544" s="64" t="s">
        <v>1104</v>
      </c>
      <c r="C544" s="64" t="s">
        <v>9</v>
      </c>
      <c r="D544" s="64" t="s">
        <v>27</v>
      </c>
      <c r="E544" s="64" t="s">
        <v>1102</v>
      </c>
      <c r="F544" s="64" t="s">
        <v>33</v>
      </c>
      <c r="G544" s="74" t="n">
        <v>129</v>
      </c>
      <c r="H544" s="66" t="n">
        <f aca="false">ROUNDUP(G544*dolar,1)</f>
        <v>3289.5</v>
      </c>
      <c r="I544" s="67" t="n">
        <f aca="false">ROUNDUP(H544*1.2,1)</f>
        <v>3947.4</v>
      </c>
      <c r="J544" s="68"/>
      <c r="K544" s="69" t="n">
        <f aca="false">H544*J544</f>
        <v>0</v>
      </c>
      <c r="L544" s="70" t="n">
        <f aca="false">I544*J544</f>
        <v>0</v>
      </c>
      <c r="M544" s="71" t="n">
        <f aca="false">J544*G544</f>
        <v>0</v>
      </c>
    </row>
    <row r="545" customFormat="false" ht="22.5" hidden="false" customHeight="true" outlineLevel="0" collapsed="false">
      <c r="A545" s="75" t="s">
        <v>1105</v>
      </c>
      <c r="B545" s="64" t="s">
        <v>1106</v>
      </c>
      <c r="C545" s="64" t="s">
        <v>9</v>
      </c>
      <c r="D545" s="64" t="s">
        <v>27</v>
      </c>
      <c r="E545" s="64" t="s">
        <v>28</v>
      </c>
      <c r="F545" s="64" t="s">
        <v>29</v>
      </c>
      <c r="G545" s="74" t="n">
        <v>6</v>
      </c>
      <c r="H545" s="66" t="n">
        <f aca="false">ROUNDUP(G545*dolar,1)</f>
        <v>153</v>
      </c>
      <c r="I545" s="67" t="n">
        <f aca="false">ROUNDUP(H545*1.2,1)</f>
        <v>183.6</v>
      </c>
      <c r="J545" s="68"/>
      <c r="K545" s="69" t="n">
        <f aca="false">H545*J545</f>
        <v>0</v>
      </c>
      <c r="L545" s="70" t="n">
        <f aca="false">I545*J545</f>
        <v>0</v>
      </c>
      <c r="M545" s="71" t="n">
        <f aca="false">J545*G545</f>
        <v>0</v>
      </c>
    </row>
    <row r="546" customFormat="false" ht="22.5" hidden="false" customHeight="true" outlineLevel="0" collapsed="false">
      <c r="A546" s="75" t="s">
        <v>1107</v>
      </c>
      <c r="B546" s="64" t="s">
        <v>1108</v>
      </c>
      <c r="C546" s="64" t="s">
        <v>9</v>
      </c>
      <c r="D546" s="64" t="s">
        <v>27</v>
      </c>
      <c r="E546" s="64" t="s">
        <v>28</v>
      </c>
      <c r="F546" s="64" t="s">
        <v>29</v>
      </c>
      <c r="G546" s="74" t="n">
        <v>3192</v>
      </c>
      <c r="H546" s="76" t="n">
        <f aca="false">ROUNDUP(G546*dolar,1)</f>
        <v>81396</v>
      </c>
      <c r="I546" s="77" t="n">
        <f aca="false">ROUNDUP(H546*1.2,1)</f>
        <v>97675.2</v>
      </c>
      <c r="J546" s="78"/>
      <c r="K546" s="79" t="n">
        <f aca="false">H546*J546</f>
        <v>0</v>
      </c>
      <c r="L546" s="80" t="n">
        <f aca="false">I546*J546</f>
        <v>0</v>
      </c>
      <c r="M546" s="71" t="n">
        <f aca="false">J546*G546</f>
        <v>0</v>
      </c>
    </row>
    <row r="547" customFormat="false" ht="22.5" hidden="false" customHeight="true" outlineLevel="0" collapsed="false">
      <c r="B547" s="1"/>
      <c r="C547" s="1"/>
      <c r="D547" s="1"/>
      <c r="E547" s="1"/>
      <c r="F547" s="1"/>
      <c r="G547" s="1"/>
      <c r="H547" s="1"/>
      <c r="I547" s="1"/>
      <c r="J547" s="1"/>
      <c r="K547" s="1"/>
      <c r="L547" s="1"/>
      <c r="M547" s="1"/>
    </row>
    <row r="548" customFormat="false" ht="22.5" hidden="false" customHeight="true" outlineLevel="0" collapsed="false">
      <c r="B548" s="1"/>
      <c r="C548" s="1"/>
      <c r="D548" s="1"/>
      <c r="E548" s="1"/>
      <c r="F548" s="1"/>
      <c r="G548" s="1"/>
      <c r="H548" s="1"/>
      <c r="I548" s="1"/>
      <c r="J548" s="1"/>
      <c r="K548" s="1"/>
      <c r="L548" s="1"/>
      <c r="M548" s="1"/>
    </row>
    <row r="549" customFormat="false" ht="22.5" hidden="false" customHeight="true" outlineLevel="0" collapsed="false">
      <c r="B549" s="1"/>
      <c r="C549" s="1"/>
      <c r="D549" s="1"/>
      <c r="E549" s="1"/>
      <c r="F549" s="1"/>
      <c r="G549" s="1"/>
      <c r="H549" s="1"/>
      <c r="I549" s="1"/>
      <c r="J549" s="1"/>
      <c r="K549" s="1"/>
      <c r="L549" s="1"/>
      <c r="M549" s="1"/>
    </row>
    <row r="550" customFormat="false" ht="22.5" hidden="false" customHeight="true" outlineLevel="0" collapsed="false">
      <c r="B550" s="1"/>
      <c r="C550" s="1"/>
      <c r="D550" s="1"/>
      <c r="E550" s="1"/>
      <c r="F550" s="1"/>
      <c r="G550" s="1"/>
      <c r="H550" s="1"/>
      <c r="I550" s="1"/>
      <c r="J550" s="1"/>
      <c r="K550" s="1"/>
      <c r="L550" s="1"/>
      <c r="M550" s="1"/>
    </row>
    <row r="551" customFormat="false" ht="22.5" hidden="false" customHeight="true" outlineLevel="0" collapsed="false">
      <c r="B551" s="1"/>
      <c r="C551" s="1"/>
      <c r="D551" s="1"/>
      <c r="E551" s="1"/>
      <c r="F551" s="1"/>
      <c r="G551" s="1"/>
      <c r="H551" s="1"/>
      <c r="I551" s="1"/>
      <c r="J551" s="1"/>
      <c r="K551" s="1"/>
      <c r="L551" s="1"/>
      <c r="M551" s="1"/>
    </row>
    <row r="552" customFormat="false" ht="22.5" hidden="false" customHeight="true" outlineLevel="0" collapsed="false">
      <c r="B552" s="1"/>
      <c r="C552" s="1"/>
      <c r="D552" s="1"/>
      <c r="E552" s="1"/>
      <c r="F552" s="1"/>
      <c r="G552" s="1"/>
      <c r="H552" s="1"/>
      <c r="I552" s="1"/>
      <c r="J552" s="1"/>
      <c r="K552" s="1"/>
      <c r="L552" s="1"/>
      <c r="M552" s="1"/>
    </row>
    <row r="553" customFormat="false" ht="22.5" hidden="false" customHeight="true" outlineLevel="0" collapsed="false">
      <c r="B553" s="1"/>
      <c r="C553" s="1"/>
      <c r="D553" s="1"/>
      <c r="E553" s="1"/>
      <c r="F553" s="1"/>
      <c r="G553" s="1"/>
      <c r="H553" s="1"/>
      <c r="I553" s="1"/>
      <c r="J553" s="1"/>
      <c r="K553" s="1"/>
      <c r="L553" s="1"/>
      <c r="M553" s="1"/>
    </row>
    <row r="554" customFormat="false" ht="22.5" hidden="false" customHeight="true" outlineLevel="0" collapsed="false">
      <c r="B554" s="1"/>
      <c r="C554" s="1"/>
      <c r="D554" s="1"/>
      <c r="E554" s="1"/>
      <c r="F554" s="1"/>
      <c r="G554" s="1"/>
      <c r="H554" s="1"/>
      <c r="I554" s="1"/>
      <c r="J554" s="1"/>
      <c r="K554" s="1"/>
      <c r="L554" s="1"/>
      <c r="M554" s="1"/>
    </row>
    <row r="555" customFormat="false" ht="22.5" hidden="false" customHeight="true" outlineLevel="0" collapsed="false">
      <c r="B555" s="1"/>
      <c r="C555" s="1"/>
      <c r="D555" s="1"/>
      <c r="E555" s="1"/>
      <c r="F555" s="1"/>
      <c r="G555" s="1"/>
      <c r="H555" s="1"/>
      <c r="I555" s="1"/>
      <c r="J555" s="1"/>
      <c r="K555" s="1"/>
      <c r="L555" s="1"/>
      <c r="M555" s="1"/>
    </row>
    <row r="556" customFormat="false" ht="22.5" hidden="false" customHeight="true" outlineLevel="0" collapsed="false">
      <c r="B556" s="1"/>
      <c r="C556" s="1"/>
      <c r="D556" s="1"/>
      <c r="E556" s="1"/>
      <c r="F556" s="1"/>
      <c r="G556" s="1"/>
      <c r="H556" s="1"/>
      <c r="I556" s="1"/>
      <c r="J556" s="1"/>
      <c r="K556" s="1"/>
      <c r="L556" s="1"/>
      <c r="M556" s="1"/>
    </row>
    <row r="557" customFormat="false" ht="22.5" hidden="false" customHeight="true" outlineLevel="0" collapsed="false">
      <c r="B557" s="1"/>
      <c r="C557" s="1"/>
      <c r="D557" s="1"/>
      <c r="E557" s="1"/>
      <c r="F557" s="1"/>
      <c r="G557" s="1"/>
      <c r="H557" s="1"/>
      <c r="I557" s="1"/>
      <c r="J557" s="1"/>
      <c r="K557" s="1"/>
      <c r="L557" s="1"/>
      <c r="M557" s="1"/>
    </row>
    <row r="558" customFormat="false" ht="22.5" hidden="false" customHeight="true" outlineLevel="0" collapsed="false">
      <c r="B558" s="1"/>
      <c r="C558" s="1"/>
      <c r="D558" s="1"/>
      <c r="E558" s="1"/>
      <c r="F558" s="1"/>
      <c r="G558" s="1"/>
      <c r="H558" s="1"/>
      <c r="I558" s="1"/>
      <c r="J558" s="1"/>
      <c r="K558" s="1"/>
      <c r="L558" s="1"/>
      <c r="M558" s="1"/>
    </row>
    <row r="559" customFormat="false" ht="22.5" hidden="false" customHeight="true" outlineLevel="0" collapsed="false">
      <c r="B559" s="1"/>
      <c r="C559" s="1"/>
      <c r="D559" s="1"/>
      <c r="E559" s="1"/>
      <c r="F559" s="1"/>
      <c r="G559" s="1"/>
      <c r="H559" s="1"/>
      <c r="I559" s="1"/>
      <c r="J559" s="1"/>
      <c r="K559" s="1"/>
      <c r="L559" s="1"/>
      <c r="M559" s="1"/>
    </row>
    <row r="560" customFormat="false" ht="22.5" hidden="false" customHeight="true" outlineLevel="0" collapsed="false">
      <c r="B560" s="1"/>
      <c r="C560" s="1"/>
      <c r="D560" s="1"/>
      <c r="E560" s="1"/>
      <c r="F560" s="1"/>
      <c r="G560" s="1"/>
      <c r="H560" s="1"/>
      <c r="I560" s="1"/>
      <c r="J560" s="1"/>
      <c r="K560" s="1"/>
      <c r="L560" s="1"/>
      <c r="M560" s="1"/>
    </row>
    <row r="561" customFormat="false" ht="22.5" hidden="false" customHeight="true" outlineLevel="0" collapsed="false">
      <c r="B561" s="1"/>
      <c r="C561" s="1"/>
      <c r="D561" s="1"/>
      <c r="E561" s="1"/>
      <c r="F561" s="1"/>
      <c r="G561" s="1"/>
      <c r="H561" s="1"/>
      <c r="I561" s="1"/>
      <c r="J561" s="1"/>
      <c r="K561" s="1"/>
      <c r="L561" s="1"/>
      <c r="M561" s="1"/>
    </row>
    <row r="562" customFormat="false" ht="22.5" hidden="false" customHeight="true" outlineLevel="0" collapsed="false">
      <c r="B562" s="1"/>
      <c r="C562" s="1"/>
      <c r="D562" s="1"/>
      <c r="E562" s="1"/>
      <c r="F562" s="1"/>
      <c r="G562" s="1"/>
      <c r="H562" s="1"/>
      <c r="I562" s="1"/>
      <c r="J562" s="1"/>
      <c r="K562" s="1"/>
      <c r="L562" s="1"/>
      <c r="M562" s="1"/>
    </row>
    <row r="563" customFormat="false" ht="22.5" hidden="false" customHeight="true" outlineLevel="0" collapsed="false">
      <c r="B563" s="1"/>
      <c r="C563" s="1"/>
      <c r="D563" s="1"/>
      <c r="E563" s="1"/>
      <c r="F563" s="1"/>
      <c r="G563" s="1"/>
      <c r="H563" s="1"/>
      <c r="I563" s="1"/>
      <c r="J563" s="1"/>
      <c r="K563" s="1"/>
      <c r="L563" s="1"/>
      <c r="M563" s="1"/>
    </row>
    <row r="564" customFormat="false" ht="22.5" hidden="false" customHeight="true" outlineLevel="0" collapsed="false">
      <c r="B564" s="1"/>
      <c r="C564" s="1"/>
      <c r="D564" s="1"/>
      <c r="E564" s="1"/>
      <c r="F564" s="1"/>
      <c r="G564" s="1"/>
      <c r="H564" s="1"/>
      <c r="I564" s="1"/>
      <c r="J564" s="1"/>
      <c r="K564" s="1"/>
      <c r="L564" s="1"/>
      <c r="M564" s="1"/>
    </row>
    <row r="565" customFormat="false" ht="22.5" hidden="false" customHeight="true" outlineLevel="0" collapsed="false">
      <c r="B565" s="1"/>
      <c r="C565" s="1"/>
      <c r="D565" s="1"/>
      <c r="E565" s="1"/>
      <c r="F565" s="1"/>
      <c r="G565" s="1"/>
      <c r="H565" s="1"/>
      <c r="I565" s="1"/>
      <c r="J565" s="1"/>
      <c r="K565" s="1"/>
      <c r="L565" s="1"/>
      <c r="M565" s="1"/>
    </row>
    <row r="566" customFormat="false" ht="22.5" hidden="false" customHeight="true" outlineLevel="0" collapsed="false">
      <c r="B566" s="1"/>
      <c r="C566" s="1"/>
      <c r="D566" s="1"/>
      <c r="E566" s="1"/>
      <c r="F566" s="1"/>
      <c r="G566" s="1"/>
      <c r="H566" s="1"/>
      <c r="I566" s="1"/>
      <c r="J566" s="1"/>
      <c r="K566" s="1"/>
      <c r="L566" s="1"/>
      <c r="M566" s="1"/>
    </row>
    <row r="567" customFormat="false" ht="22.5" hidden="false" customHeight="true" outlineLevel="0" collapsed="false">
      <c r="B567" s="1"/>
      <c r="C567" s="1"/>
      <c r="D567" s="1"/>
      <c r="E567" s="1"/>
      <c r="F567" s="1"/>
      <c r="G567" s="1"/>
      <c r="H567" s="1"/>
      <c r="I567" s="1"/>
      <c r="J567" s="1"/>
      <c r="K567" s="1"/>
      <c r="L567" s="1"/>
      <c r="M567" s="1"/>
    </row>
    <row r="568" customFormat="false" ht="22.5" hidden="false" customHeight="true" outlineLevel="0" collapsed="false">
      <c r="B568" s="1"/>
      <c r="C568" s="1"/>
      <c r="D568" s="1"/>
      <c r="E568" s="1"/>
      <c r="F568" s="1"/>
      <c r="G568" s="1"/>
      <c r="H568" s="1"/>
      <c r="I568" s="1"/>
      <c r="J568" s="1"/>
      <c r="K568" s="1"/>
      <c r="L568" s="1"/>
      <c r="M568" s="1"/>
    </row>
    <row r="569" customFormat="false" ht="22.5" hidden="false" customHeight="true" outlineLevel="0" collapsed="false">
      <c r="B569" s="1"/>
      <c r="C569" s="1"/>
      <c r="D569" s="1"/>
      <c r="E569" s="1"/>
      <c r="F569" s="1"/>
      <c r="G569" s="1"/>
      <c r="H569" s="1"/>
      <c r="I569" s="1"/>
      <c r="J569" s="1"/>
      <c r="K569" s="1"/>
      <c r="L569" s="1"/>
      <c r="M569" s="1"/>
    </row>
    <row r="570" customFormat="false" ht="22.5" hidden="false" customHeight="true" outlineLevel="0" collapsed="false">
      <c r="B570" s="1"/>
      <c r="C570" s="1"/>
      <c r="D570" s="1"/>
      <c r="E570" s="1"/>
      <c r="F570" s="1"/>
      <c r="G570" s="1"/>
      <c r="H570" s="1"/>
      <c r="I570" s="1"/>
      <c r="J570" s="1"/>
      <c r="K570" s="1"/>
      <c r="L570" s="1"/>
      <c r="M570" s="1"/>
    </row>
    <row r="571" customFormat="false" ht="22.5" hidden="false" customHeight="true" outlineLevel="0" collapsed="false">
      <c r="B571" s="1"/>
      <c r="C571" s="1"/>
      <c r="D571" s="1"/>
      <c r="E571" s="1"/>
      <c r="F571" s="1"/>
      <c r="G571" s="1"/>
      <c r="H571" s="1"/>
      <c r="I571" s="1"/>
      <c r="J571" s="1"/>
      <c r="K571" s="1"/>
      <c r="L571" s="1"/>
      <c r="M571" s="1"/>
    </row>
    <row r="572" customFormat="false" ht="22.5" hidden="false" customHeight="true" outlineLevel="0" collapsed="false">
      <c r="B572" s="1"/>
      <c r="C572" s="1"/>
      <c r="D572" s="1"/>
      <c r="E572" s="1"/>
      <c r="F572" s="1"/>
      <c r="G572" s="1"/>
      <c r="H572" s="1"/>
      <c r="I572" s="1"/>
      <c r="J572" s="1"/>
      <c r="K572" s="1"/>
      <c r="L572" s="1"/>
      <c r="M572" s="1"/>
    </row>
    <row r="573" customFormat="false" ht="22.5" hidden="false" customHeight="true" outlineLevel="0" collapsed="false">
      <c r="B573" s="1"/>
      <c r="C573" s="1"/>
      <c r="D573" s="1"/>
      <c r="E573" s="1"/>
      <c r="F573" s="1"/>
      <c r="G573" s="1"/>
      <c r="H573" s="1"/>
      <c r="I573" s="1"/>
      <c r="J573" s="1"/>
      <c r="K573" s="1"/>
      <c r="L573" s="1"/>
      <c r="M573" s="1"/>
    </row>
    <row r="574" customFormat="false" ht="22.5" hidden="false" customHeight="true" outlineLevel="0" collapsed="false">
      <c r="B574" s="1"/>
      <c r="C574" s="1"/>
      <c r="D574" s="1"/>
      <c r="E574" s="1"/>
      <c r="F574" s="1"/>
      <c r="G574" s="1"/>
      <c r="H574" s="1"/>
      <c r="I574" s="1"/>
      <c r="J574" s="1"/>
      <c r="K574" s="1"/>
      <c r="L574" s="1"/>
      <c r="M574" s="1"/>
    </row>
    <row r="575" customFormat="false" ht="22.5" hidden="false" customHeight="true" outlineLevel="0" collapsed="false">
      <c r="B575" s="1"/>
      <c r="C575" s="1"/>
      <c r="D575" s="1"/>
      <c r="E575" s="1"/>
      <c r="F575" s="1"/>
      <c r="G575" s="1"/>
      <c r="H575" s="1"/>
      <c r="I575" s="1"/>
      <c r="J575" s="1"/>
      <c r="K575" s="1"/>
      <c r="L575" s="1"/>
      <c r="M575" s="1"/>
    </row>
    <row r="576" customFormat="false" ht="22.5" hidden="false" customHeight="true" outlineLevel="0" collapsed="false">
      <c r="B576" s="1"/>
      <c r="C576" s="1"/>
      <c r="D576" s="1"/>
      <c r="E576" s="1"/>
      <c r="F576" s="1"/>
      <c r="G576" s="1"/>
      <c r="H576" s="1"/>
      <c r="I576" s="1"/>
      <c r="J576" s="1"/>
      <c r="K576" s="1"/>
      <c r="L576" s="1"/>
      <c r="M576" s="1"/>
    </row>
    <row r="577" customFormat="false" ht="22.5" hidden="false" customHeight="true" outlineLevel="0" collapsed="false">
      <c r="B577" s="1"/>
      <c r="C577" s="1"/>
      <c r="D577" s="1"/>
      <c r="E577" s="1"/>
      <c r="F577" s="1"/>
      <c r="G577" s="1"/>
      <c r="H577" s="1"/>
      <c r="I577" s="1"/>
      <c r="J577" s="1"/>
      <c r="K577" s="1"/>
      <c r="L577" s="1"/>
      <c r="M577" s="1"/>
    </row>
    <row r="578" customFormat="false" ht="22.5" hidden="false" customHeight="true" outlineLevel="0" collapsed="false">
      <c r="B578" s="1"/>
      <c r="C578" s="1"/>
      <c r="D578" s="1"/>
      <c r="E578" s="1"/>
      <c r="F578" s="1"/>
      <c r="G578" s="1"/>
      <c r="H578" s="1"/>
      <c r="I578" s="1"/>
      <c r="J578" s="1"/>
      <c r="K578" s="1"/>
      <c r="L578" s="1"/>
      <c r="M578" s="1"/>
    </row>
    <row r="579" customFormat="false" ht="22.5" hidden="false" customHeight="true" outlineLevel="0" collapsed="false">
      <c r="B579" s="1"/>
      <c r="C579" s="1"/>
      <c r="D579" s="1"/>
      <c r="E579" s="1"/>
      <c r="F579" s="1"/>
      <c r="G579" s="1"/>
      <c r="H579" s="1"/>
      <c r="I579" s="1"/>
      <c r="J579" s="1"/>
      <c r="K579" s="1"/>
      <c r="L579" s="1"/>
      <c r="M579" s="1"/>
    </row>
    <row r="580" customFormat="false" ht="22.5" hidden="false" customHeight="true" outlineLevel="0" collapsed="false">
      <c r="B580" s="1"/>
      <c r="C580" s="1"/>
      <c r="D580" s="1"/>
      <c r="E580" s="1"/>
      <c r="F580" s="1"/>
      <c r="G580" s="1"/>
      <c r="H580" s="1"/>
      <c r="I580" s="1"/>
      <c r="J580" s="1"/>
      <c r="K580" s="1"/>
      <c r="L580" s="1"/>
      <c r="M580" s="1"/>
    </row>
    <row r="581" customFormat="false" ht="22.5" hidden="false" customHeight="true" outlineLevel="0" collapsed="false">
      <c r="B581" s="1"/>
      <c r="C581" s="1"/>
      <c r="D581" s="1"/>
      <c r="E581" s="1"/>
      <c r="F581" s="1"/>
      <c r="G581" s="1"/>
      <c r="H581" s="1"/>
      <c r="I581" s="1"/>
      <c r="J581" s="1"/>
      <c r="K581" s="1"/>
      <c r="L581" s="1"/>
      <c r="M581" s="1"/>
    </row>
    <row r="582" customFormat="false" ht="22.5" hidden="false" customHeight="true" outlineLevel="0" collapsed="false">
      <c r="B582" s="1"/>
      <c r="C582" s="1"/>
      <c r="D582" s="1"/>
      <c r="E582" s="1"/>
      <c r="F582" s="1"/>
      <c r="G582" s="1"/>
      <c r="H582" s="1"/>
      <c r="I582" s="1"/>
      <c r="J582" s="1"/>
      <c r="K582" s="1"/>
      <c r="L582" s="1"/>
      <c r="M582" s="1"/>
    </row>
    <row r="583" customFormat="false" ht="22.5" hidden="false" customHeight="true" outlineLevel="0" collapsed="false">
      <c r="B583" s="1"/>
      <c r="C583" s="1"/>
      <c r="D583" s="1"/>
      <c r="E583" s="1"/>
      <c r="F583" s="1"/>
      <c r="G583" s="1"/>
      <c r="H583" s="1"/>
      <c r="I583" s="1"/>
      <c r="J583" s="1"/>
      <c r="K583" s="1"/>
      <c r="L583" s="1"/>
      <c r="M583" s="1"/>
    </row>
    <row r="584" customFormat="false" ht="22.5" hidden="false" customHeight="true" outlineLevel="0" collapsed="false">
      <c r="B584" s="1"/>
      <c r="C584" s="1"/>
      <c r="D584" s="1"/>
      <c r="E584" s="1"/>
      <c r="F584" s="1"/>
      <c r="G584" s="1"/>
      <c r="H584" s="1"/>
      <c r="I584" s="1"/>
      <c r="J584" s="1"/>
      <c r="K584" s="1"/>
      <c r="L584" s="1"/>
      <c r="M584" s="1"/>
    </row>
    <row r="585" customFormat="false" ht="22.5" hidden="false" customHeight="true" outlineLevel="0" collapsed="false">
      <c r="B585" s="1"/>
      <c r="C585" s="1"/>
      <c r="D585" s="1"/>
      <c r="E585" s="1"/>
      <c r="F585" s="1"/>
      <c r="G585" s="1"/>
      <c r="H585" s="1"/>
      <c r="I585" s="1"/>
      <c r="J585" s="1"/>
      <c r="K585" s="1"/>
      <c r="L585" s="1"/>
      <c r="M585" s="1"/>
    </row>
    <row r="586" customFormat="false" ht="22.5" hidden="false" customHeight="true" outlineLevel="0" collapsed="false">
      <c r="B586" s="1"/>
      <c r="C586" s="1"/>
      <c r="D586" s="1"/>
      <c r="E586" s="1"/>
      <c r="F586" s="1"/>
      <c r="G586" s="1"/>
      <c r="H586" s="1"/>
      <c r="I586" s="1"/>
      <c r="J586" s="1"/>
      <c r="K586" s="1"/>
      <c r="L586" s="1"/>
      <c r="M586" s="1"/>
    </row>
    <row r="587" customFormat="false" ht="22.5" hidden="false" customHeight="true" outlineLevel="0" collapsed="false">
      <c r="B587" s="1"/>
      <c r="C587" s="1"/>
      <c r="D587" s="1"/>
      <c r="E587" s="1"/>
      <c r="F587" s="1"/>
      <c r="G587" s="1"/>
      <c r="H587" s="1"/>
      <c r="I587" s="1"/>
      <c r="J587" s="1"/>
      <c r="K587" s="1"/>
      <c r="L587" s="1"/>
      <c r="M587" s="1"/>
    </row>
    <row r="588" customFormat="false" ht="22.5" hidden="false" customHeight="true" outlineLevel="0" collapsed="false">
      <c r="B588" s="1"/>
      <c r="C588" s="1"/>
      <c r="D588" s="1"/>
      <c r="E588" s="1"/>
      <c r="F588" s="1"/>
      <c r="G588" s="1"/>
      <c r="H588" s="1"/>
      <c r="I588" s="1"/>
      <c r="J588" s="1"/>
      <c r="K588" s="1"/>
      <c r="L588" s="1"/>
      <c r="M588" s="1"/>
    </row>
    <row r="589" customFormat="false" ht="22.5" hidden="false" customHeight="true" outlineLevel="0" collapsed="false">
      <c r="B589" s="1"/>
      <c r="C589" s="1"/>
      <c r="D589" s="1"/>
      <c r="E589" s="1"/>
      <c r="F589" s="1"/>
      <c r="G589" s="1"/>
      <c r="H589" s="1"/>
      <c r="I589" s="1"/>
      <c r="J589" s="1"/>
      <c r="K589" s="1"/>
      <c r="L589" s="1"/>
      <c r="M589" s="1"/>
    </row>
    <row r="590" customFormat="false" ht="22.5" hidden="false" customHeight="true" outlineLevel="0" collapsed="false">
      <c r="B590" s="1"/>
      <c r="C590" s="1"/>
      <c r="D590" s="1"/>
      <c r="E590" s="1"/>
      <c r="F590" s="1"/>
      <c r="G590" s="1"/>
      <c r="H590" s="1"/>
      <c r="I590" s="1"/>
      <c r="J590" s="1"/>
      <c r="K590" s="1"/>
      <c r="L590" s="1"/>
      <c r="M590" s="1"/>
    </row>
    <row r="591" customFormat="false" ht="22.5" hidden="false" customHeight="true" outlineLevel="0" collapsed="false">
      <c r="B591" s="1"/>
      <c r="C591" s="1"/>
      <c r="D591" s="1"/>
      <c r="E591" s="1"/>
      <c r="F591" s="1"/>
      <c r="G591" s="1"/>
      <c r="H591" s="1"/>
      <c r="I591" s="1"/>
      <c r="J591" s="1"/>
      <c r="K591" s="1"/>
      <c r="L591" s="1"/>
      <c r="M591" s="1"/>
    </row>
    <row r="592" customFormat="false" ht="22.5" hidden="false" customHeight="true" outlineLevel="0" collapsed="false">
      <c r="B592" s="1"/>
      <c r="C592" s="1"/>
      <c r="D592" s="1"/>
      <c r="E592" s="1"/>
      <c r="F592" s="1"/>
      <c r="G592" s="1"/>
      <c r="H592" s="1"/>
      <c r="I592" s="1"/>
      <c r="J592" s="1"/>
      <c r="K592" s="1"/>
      <c r="L592" s="1"/>
      <c r="M592" s="1"/>
    </row>
    <row r="593" customFormat="false" ht="22.5" hidden="false" customHeight="true" outlineLevel="0" collapsed="false">
      <c r="B593" s="1"/>
      <c r="C593" s="1"/>
      <c r="D593" s="1"/>
      <c r="E593" s="1"/>
      <c r="F593" s="1"/>
      <c r="G593" s="1"/>
      <c r="H593" s="1"/>
      <c r="I593" s="1"/>
      <c r="J593" s="1"/>
      <c r="K593" s="1"/>
      <c r="L593" s="1"/>
      <c r="M593" s="1"/>
    </row>
    <row r="594" customFormat="false" ht="22.5" hidden="false" customHeight="true" outlineLevel="0" collapsed="false">
      <c r="B594" s="1"/>
      <c r="C594" s="1"/>
      <c r="D594" s="1"/>
      <c r="E594" s="1"/>
      <c r="F594" s="1"/>
      <c r="G594" s="1"/>
      <c r="H594" s="1"/>
      <c r="I594" s="1"/>
      <c r="J594" s="1"/>
      <c r="K594" s="1"/>
      <c r="L594" s="1"/>
      <c r="M594" s="1"/>
    </row>
    <row r="595" customFormat="false" ht="22.5" hidden="false" customHeight="true" outlineLevel="0" collapsed="false">
      <c r="B595" s="1"/>
      <c r="C595" s="1"/>
      <c r="D595" s="1"/>
      <c r="E595" s="1"/>
      <c r="F595" s="1"/>
      <c r="G595" s="1"/>
      <c r="H595" s="1"/>
      <c r="I595" s="1"/>
      <c r="J595" s="1"/>
      <c r="K595" s="1"/>
      <c r="L595" s="1"/>
      <c r="M595" s="1"/>
    </row>
    <row r="596" customFormat="false" ht="22.5" hidden="false" customHeight="true" outlineLevel="0" collapsed="false">
      <c r="B596" s="1"/>
      <c r="C596" s="1"/>
      <c r="D596" s="1"/>
      <c r="E596" s="1"/>
      <c r="F596" s="1"/>
      <c r="G596" s="1"/>
      <c r="H596" s="1"/>
      <c r="I596" s="1"/>
      <c r="J596" s="1"/>
      <c r="K596" s="1"/>
      <c r="L596" s="1"/>
      <c r="M596" s="1"/>
    </row>
    <row r="597" customFormat="false" ht="22.5" hidden="false" customHeight="true" outlineLevel="0" collapsed="false">
      <c r="B597" s="1"/>
      <c r="C597" s="1"/>
      <c r="D597" s="1"/>
      <c r="E597" s="1"/>
      <c r="F597" s="1"/>
      <c r="G597" s="1"/>
      <c r="H597" s="1"/>
      <c r="I597" s="1"/>
      <c r="J597" s="1"/>
      <c r="K597" s="1"/>
      <c r="L597" s="1"/>
      <c r="M597" s="1"/>
    </row>
    <row r="598" customFormat="false" ht="22.5" hidden="false" customHeight="true" outlineLevel="0" collapsed="false">
      <c r="B598" s="1"/>
      <c r="C598" s="1"/>
      <c r="D598" s="1"/>
      <c r="E598" s="1"/>
      <c r="F598" s="1"/>
      <c r="G598" s="1"/>
      <c r="H598" s="1"/>
      <c r="I598" s="1"/>
      <c r="J598" s="1"/>
      <c r="K598" s="1"/>
      <c r="L598" s="1"/>
      <c r="M598" s="1"/>
    </row>
    <row r="599" customFormat="false" ht="22.5" hidden="false" customHeight="true" outlineLevel="0" collapsed="false">
      <c r="B599" s="1"/>
      <c r="C599" s="1"/>
      <c r="D599" s="1"/>
      <c r="E599" s="1"/>
      <c r="F599" s="1"/>
      <c r="G599" s="1"/>
      <c r="H599" s="1"/>
      <c r="I599" s="1"/>
      <c r="J599" s="1"/>
      <c r="K599" s="1"/>
      <c r="L599" s="1"/>
      <c r="M599" s="1"/>
    </row>
    <row r="600" customFormat="false" ht="22.5" hidden="false" customHeight="true" outlineLevel="0" collapsed="false">
      <c r="B600" s="1"/>
      <c r="C600" s="1"/>
      <c r="D600" s="1"/>
      <c r="E600" s="1"/>
      <c r="F600" s="1"/>
      <c r="G600" s="1"/>
      <c r="H600" s="1"/>
      <c r="I600" s="1"/>
      <c r="J600" s="1"/>
      <c r="K600" s="1"/>
      <c r="L600" s="1"/>
      <c r="M600" s="1"/>
    </row>
    <row r="601" customFormat="false" ht="22.5" hidden="false" customHeight="true" outlineLevel="0" collapsed="false">
      <c r="B601" s="1"/>
      <c r="C601" s="1"/>
      <c r="D601" s="1"/>
      <c r="E601" s="1"/>
      <c r="F601" s="1"/>
      <c r="G601" s="1"/>
      <c r="H601" s="1"/>
      <c r="I601" s="1"/>
      <c r="J601" s="1"/>
      <c r="K601" s="1"/>
      <c r="L601" s="1"/>
      <c r="M601" s="1"/>
    </row>
    <row r="602" customFormat="false" ht="22.5" hidden="false" customHeight="true" outlineLevel="0" collapsed="false">
      <c r="B602" s="1"/>
      <c r="C602" s="1"/>
      <c r="D602" s="1"/>
      <c r="E602" s="1"/>
      <c r="F602" s="1"/>
      <c r="G602" s="1"/>
      <c r="H602" s="1"/>
      <c r="I602" s="1"/>
      <c r="J602" s="1"/>
      <c r="K602" s="1"/>
      <c r="L602" s="1"/>
      <c r="M602" s="1"/>
    </row>
    <row r="603" customFormat="false" ht="22.5" hidden="false" customHeight="true" outlineLevel="0" collapsed="false">
      <c r="B603" s="1"/>
      <c r="C603" s="1"/>
      <c r="D603" s="1"/>
      <c r="E603" s="1"/>
      <c r="F603" s="1"/>
      <c r="G603" s="1"/>
      <c r="H603" s="1"/>
      <c r="I603" s="1"/>
      <c r="J603" s="1"/>
      <c r="K603" s="1"/>
      <c r="L603" s="1"/>
      <c r="M603" s="1"/>
    </row>
    <row r="604" customFormat="false" ht="22.5" hidden="false" customHeight="true" outlineLevel="0" collapsed="false">
      <c r="B604" s="1"/>
      <c r="C604" s="1"/>
      <c r="D604" s="1"/>
      <c r="E604" s="1"/>
      <c r="F604" s="1"/>
      <c r="G604" s="1"/>
      <c r="H604" s="1"/>
      <c r="I604" s="1"/>
      <c r="J604" s="1"/>
      <c r="K604" s="1"/>
      <c r="L604" s="1"/>
      <c r="M604" s="1"/>
    </row>
    <row r="605" customFormat="false" ht="22.5" hidden="false" customHeight="true" outlineLevel="0" collapsed="false">
      <c r="B605" s="1"/>
      <c r="C605" s="1"/>
      <c r="D605" s="1"/>
      <c r="E605" s="1"/>
      <c r="F605" s="1"/>
      <c r="G605" s="1"/>
      <c r="H605" s="1"/>
      <c r="I605" s="1"/>
      <c r="J605" s="1"/>
      <c r="K605" s="1"/>
      <c r="L605" s="1"/>
      <c r="M605" s="1"/>
    </row>
    <row r="606" customFormat="false" ht="22.5" hidden="false" customHeight="true" outlineLevel="0" collapsed="false">
      <c r="B606" s="1"/>
      <c r="C606" s="1"/>
      <c r="D606" s="1"/>
      <c r="E606" s="1"/>
      <c r="F606" s="1"/>
      <c r="G606" s="1"/>
      <c r="H606" s="1"/>
      <c r="I606" s="1"/>
      <c r="J606" s="1"/>
      <c r="K606" s="1"/>
      <c r="L606" s="1"/>
      <c r="M606" s="1"/>
    </row>
    <row r="607" customFormat="false" ht="22.5" hidden="false" customHeight="true" outlineLevel="0" collapsed="false">
      <c r="B607" s="1"/>
      <c r="C607" s="1"/>
      <c r="D607" s="1"/>
      <c r="E607" s="1"/>
      <c r="F607" s="1"/>
      <c r="G607" s="1"/>
      <c r="H607" s="1"/>
      <c r="I607" s="1"/>
      <c r="J607" s="1"/>
      <c r="K607" s="1"/>
      <c r="L607" s="1"/>
      <c r="M607" s="1"/>
    </row>
    <row r="608" customFormat="false" ht="22.5" hidden="false" customHeight="true" outlineLevel="0" collapsed="false">
      <c r="B608" s="1"/>
      <c r="C608" s="1"/>
      <c r="D608" s="1"/>
      <c r="E608" s="1"/>
      <c r="F608" s="1"/>
      <c r="G608" s="1"/>
      <c r="H608" s="1"/>
      <c r="I608" s="1"/>
      <c r="J608" s="1"/>
      <c r="K608" s="1"/>
      <c r="L608" s="1"/>
      <c r="M608" s="1"/>
    </row>
    <row r="609" customFormat="false" ht="22.5" hidden="false" customHeight="true" outlineLevel="0" collapsed="false">
      <c r="B609" s="1"/>
      <c r="C609" s="1"/>
      <c r="D609" s="1"/>
      <c r="E609" s="1"/>
      <c r="F609" s="1"/>
      <c r="G609" s="1"/>
      <c r="H609" s="1"/>
      <c r="I609" s="1"/>
      <c r="J609" s="1"/>
      <c r="K609" s="1"/>
      <c r="L609" s="1"/>
      <c r="M609" s="1"/>
    </row>
    <row r="610" customFormat="false" ht="22.5" hidden="false" customHeight="true" outlineLevel="0" collapsed="false">
      <c r="B610" s="1"/>
      <c r="C610" s="1"/>
      <c r="D610" s="1"/>
      <c r="E610" s="1"/>
      <c r="F610" s="1"/>
      <c r="G610" s="1"/>
      <c r="H610" s="1"/>
      <c r="I610" s="1"/>
      <c r="J610" s="1"/>
      <c r="K610" s="1"/>
      <c r="L610" s="1"/>
      <c r="M610" s="1"/>
    </row>
    <row r="611" customFormat="false" ht="22.5" hidden="false" customHeight="true" outlineLevel="0" collapsed="false">
      <c r="B611" s="1"/>
      <c r="C611" s="1"/>
      <c r="D611" s="1"/>
      <c r="E611" s="1"/>
      <c r="F611" s="1"/>
      <c r="G611" s="1"/>
      <c r="H611" s="1"/>
      <c r="I611" s="1"/>
      <c r="J611" s="1"/>
      <c r="K611" s="1"/>
      <c r="L611" s="1"/>
      <c r="M611" s="1"/>
    </row>
    <row r="612" customFormat="false" ht="22.5" hidden="false" customHeight="true" outlineLevel="0" collapsed="false">
      <c r="B612" s="1"/>
      <c r="C612" s="1"/>
      <c r="D612" s="1"/>
      <c r="E612" s="1"/>
      <c r="F612" s="1"/>
      <c r="G612" s="1"/>
      <c r="H612" s="1"/>
      <c r="I612" s="1"/>
      <c r="J612" s="1"/>
      <c r="K612" s="1"/>
      <c r="L612" s="1"/>
      <c r="M612" s="1"/>
    </row>
    <row r="613" customFormat="false" ht="22.5" hidden="false" customHeight="true" outlineLevel="0" collapsed="false">
      <c r="B613" s="1"/>
      <c r="C613" s="1"/>
      <c r="D613" s="1"/>
      <c r="E613" s="1"/>
      <c r="F613" s="1"/>
      <c r="G613" s="1"/>
      <c r="H613" s="1"/>
      <c r="I613" s="1"/>
      <c r="J613" s="1"/>
      <c r="K613" s="1"/>
      <c r="L613" s="1"/>
      <c r="M613" s="1"/>
    </row>
    <row r="614" customFormat="false" ht="22.5" hidden="false" customHeight="true" outlineLevel="0" collapsed="false">
      <c r="B614" s="1"/>
      <c r="C614" s="1"/>
      <c r="D614" s="1"/>
      <c r="E614" s="1"/>
      <c r="F614" s="1"/>
      <c r="G614" s="1"/>
      <c r="H614" s="1"/>
      <c r="I614" s="1"/>
      <c r="J614" s="1"/>
      <c r="K614" s="1"/>
      <c r="L614" s="1"/>
      <c r="M614" s="1"/>
    </row>
    <row r="615" customFormat="false" ht="22.5" hidden="false" customHeight="true" outlineLevel="0" collapsed="false">
      <c r="B615" s="1"/>
      <c r="C615" s="1"/>
      <c r="D615" s="1"/>
      <c r="E615" s="1"/>
      <c r="F615" s="1"/>
      <c r="G615" s="1"/>
      <c r="H615" s="1"/>
      <c r="I615" s="1"/>
      <c r="J615" s="1"/>
      <c r="K615" s="1"/>
      <c r="L615" s="1"/>
      <c r="M615" s="1"/>
    </row>
    <row r="616" customFormat="false" ht="22.5" hidden="false" customHeight="true" outlineLevel="0" collapsed="false">
      <c r="B616" s="1"/>
      <c r="C616" s="1"/>
      <c r="D616" s="1"/>
      <c r="E616" s="1"/>
      <c r="F616" s="1"/>
      <c r="G616" s="1"/>
      <c r="H616" s="1"/>
      <c r="I616" s="1"/>
      <c r="J616" s="1"/>
      <c r="K616" s="1"/>
      <c r="L616" s="1"/>
      <c r="M616" s="1"/>
    </row>
    <row r="617" customFormat="false" ht="22.5" hidden="false" customHeight="true" outlineLevel="0" collapsed="false">
      <c r="B617" s="1"/>
      <c r="C617" s="1"/>
      <c r="D617" s="1"/>
      <c r="E617" s="1"/>
      <c r="F617" s="1"/>
      <c r="G617" s="1"/>
      <c r="H617" s="1"/>
      <c r="I617" s="1"/>
      <c r="J617" s="1"/>
      <c r="K617" s="1"/>
      <c r="L617" s="1"/>
      <c r="M617" s="1"/>
    </row>
    <row r="618" customFormat="false" ht="22.5" hidden="false" customHeight="true" outlineLevel="0" collapsed="false">
      <c r="B618" s="1"/>
      <c r="C618" s="1"/>
      <c r="D618" s="1"/>
      <c r="E618" s="1"/>
      <c r="F618" s="1"/>
      <c r="G618" s="1"/>
      <c r="H618" s="1"/>
      <c r="I618" s="1"/>
      <c r="J618" s="1"/>
      <c r="K618" s="1"/>
      <c r="L618" s="1"/>
      <c r="M618" s="1"/>
    </row>
    <row r="619" customFormat="false" ht="22.5" hidden="false" customHeight="true" outlineLevel="0" collapsed="false">
      <c r="B619" s="1"/>
      <c r="C619" s="1"/>
      <c r="D619" s="1"/>
      <c r="E619" s="1"/>
      <c r="F619" s="1"/>
      <c r="G619" s="1"/>
      <c r="H619" s="1"/>
      <c r="I619" s="1"/>
      <c r="J619" s="1"/>
      <c r="K619" s="1"/>
      <c r="L619" s="1"/>
      <c r="M619" s="1"/>
    </row>
    <row r="620" customFormat="false" ht="22.5" hidden="false" customHeight="true" outlineLevel="0" collapsed="false">
      <c r="B620" s="1"/>
      <c r="C620" s="1"/>
      <c r="D620" s="1"/>
      <c r="E620" s="1"/>
      <c r="F620" s="1"/>
      <c r="G620" s="1"/>
      <c r="H620" s="1"/>
      <c r="I620" s="1"/>
      <c r="J620" s="1"/>
      <c r="K620" s="1"/>
      <c r="L620" s="1"/>
      <c r="M620" s="1"/>
    </row>
    <row r="621" customFormat="false" ht="22.5" hidden="false" customHeight="true" outlineLevel="0" collapsed="false">
      <c r="B621" s="1"/>
      <c r="C621" s="1"/>
      <c r="D621" s="1"/>
      <c r="E621" s="1"/>
      <c r="F621" s="1"/>
      <c r="G621" s="1"/>
      <c r="H621" s="1"/>
      <c r="I621" s="1"/>
      <c r="J621" s="1"/>
      <c r="K621" s="1"/>
      <c r="L621" s="1"/>
      <c r="M621" s="1"/>
    </row>
    <row r="622" customFormat="false" ht="22.5" hidden="false" customHeight="true" outlineLevel="0" collapsed="false">
      <c r="B622" s="1"/>
      <c r="C622" s="1"/>
      <c r="D622" s="1"/>
      <c r="E622" s="1"/>
      <c r="F622" s="1"/>
      <c r="G622" s="1"/>
      <c r="H622" s="1"/>
      <c r="I622" s="1"/>
      <c r="J622" s="1"/>
      <c r="K622" s="1"/>
      <c r="L622" s="1"/>
      <c r="M622" s="1"/>
    </row>
    <row r="623" customFormat="false" ht="22.5" hidden="false" customHeight="true" outlineLevel="0" collapsed="false">
      <c r="B623" s="1"/>
      <c r="C623" s="1"/>
      <c r="D623" s="1"/>
      <c r="E623" s="1"/>
      <c r="F623" s="1"/>
      <c r="G623" s="1"/>
      <c r="H623" s="1"/>
      <c r="I623" s="1"/>
      <c r="J623" s="1"/>
      <c r="K623" s="1"/>
      <c r="L623" s="1"/>
      <c r="M623" s="1"/>
    </row>
    <row r="624" customFormat="false" ht="22.5" hidden="false" customHeight="true" outlineLevel="0" collapsed="false">
      <c r="B624" s="1"/>
      <c r="C624" s="1"/>
      <c r="D624" s="1"/>
      <c r="E624" s="1"/>
      <c r="F624" s="1"/>
      <c r="G624" s="1"/>
      <c r="H624" s="1"/>
      <c r="I624" s="1"/>
      <c r="J624" s="1"/>
      <c r="K624" s="1"/>
      <c r="L624" s="1"/>
      <c r="M624" s="1"/>
    </row>
    <row r="625" customFormat="false" ht="22.5" hidden="false" customHeight="true" outlineLevel="0" collapsed="false">
      <c r="B625" s="1"/>
      <c r="C625" s="1"/>
      <c r="D625" s="1"/>
      <c r="E625" s="1"/>
      <c r="F625" s="1"/>
      <c r="G625" s="1"/>
      <c r="H625" s="1"/>
      <c r="I625" s="1"/>
      <c r="J625" s="1"/>
      <c r="K625" s="1"/>
      <c r="L625" s="1"/>
      <c r="M625" s="1"/>
    </row>
    <row r="626" customFormat="false" ht="22.5" hidden="false" customHeight="true" outlineLevel="0" collapsed="false">
      <c r="B626" s="1"/>
      <c r="C626" s="1"/>
      <c r="D626" s="1"/>
      <c r="E626" s="1"/>
      <c r="F626" s="1"/>
      <c r="G626" s="1"/>
      <c r="H626" s="1"/>
      <c r="I626" s="1"/>
      <c r="J626" s="1"/>
      <c r="K626" s="1"/>
      <c r="L626" s="1"/>
      <c r="M626" s="1"/>
    </row>
    <row r="627" customFormat="false" ht="22.5" hidden="false" customHeight="true" outlineLevel="0" collapsed="false">
      <c r="B627" s="1"/>
      <c r="C627" s="1"/>
      <c r="D627" s="1"/>
      <c r="E627" s="1"/>
      <c r="F627" s="1"/>
      <c r="G627" s="1"/>
      <c r="H627" s="1"/>
      <c r="I627" s="1"/>
      <c r="J627" s="1"/>
      <c r="K627" s="1"/>
      <c r="L627" s="1"/>
      <c r="M627" s="1"/>
    </row>
    <row r="628" customFormat="false" ht="22.5" hidden="false" customHeight="true" outlineLevel="0" collapsed="false">
      <c r="B628" s="1"/>
      <c r="C628" s="1"/>
      <c r="D628" s="1"/>
      <c r="E628" s="1"/>
      <c r="F628" s="1"/>
      <c r="G628" s="1"/>
      <c r="H628" s="1"/>
      <c r="I628" s="1"/>
      <c r="J628" s="1"/>
      <c r="K628" s="1"/>
      <c r="L628" s="1"/>
      <c r="M628" s="1"/>
    </row>
    <row r="629" customFormat="false" ht="22.5" hidden="false" customHeight="true" outlineLevel="0" collapsed="false">
      <c r="B629" s="1"/>
      <c r="C629" s="1"/>
      <c r="D629" s="1"/>
      <c r="E629" s="1"/>
      <c r="F629" s="1"/>
      <c r="G629" s="1"/>
      <c r="H629" s="1"/>
      <c r="I629" s="1"/>
      <c r="J629" s="1"/>
      <c r="K629" s="1"/>
      <c r="L629" s="1"/>
      <c r="M629" s="1"/>
    </row>
    <row r="630" customFormat="false" ht="22.5" hidden="false" customHeight="true" outlineLevel="0" collapsed="false">
      <c r="B630" s="1"/>
      <c r="C630" s="1"/>
      <c r="D630" s="1"/>
      <c r="E630" s="1"/>
      <c r="F630" s="1"/>
      <c r="G630" s="1"/>
      <c r="H630" s="1"/>
      <c r="I630" s="1"/>
      <c r="J630" s="1"/>
      <c r="K630" s="1"/>
      <c r="L630" s="1"/>
      <c r="M630" s="1"/>
    </row>
    <row r="631" customFormat="false" ht="22.5" hidden="false" customHeight="true" outlineLevel="0" collapsed="false">
      <c r="B631" s="1"/>
      <c r="C631" s="1"/>
      <c r="D631" s="1"/>
      <c r="E631" s="1"/>
      <c r="F631" s="1"/>
      <c r="G631" s="1"/>
      <c r="H631" s="1"/>
      <c r="I631" s="1"/>
      <c r="J631" s="1"/>
      <c r="K631" s="1"/>
      <c r="L631" s="1"/>
      <c r="M631" s="1"/>
    </row>
    <row r="632" customFormat="false" ht="22.5" hidden="false" customHeight="true" outlineLevel="0" collapsed="false">
      <c r="B632" s="1"/>
      <c r="C632" s="1"/>
      <c r="D632" s="1"/>
      <c r="E632" s="1"/>
      <c r="F632" s="1"/>
      <c r="G632" s="1"/>
      <c r="H632" s="1"/>
      <c r="I632" s="1"/>
      <c r="J632" s="1"/>
      <c r="K632" s="1"/>
      <c r="L632" s="1"/>
      <c r="M632" s="1"/>
    </row>
    <row r="633" customFormat="false" ht="22.5" hidden="false" customHeight="true" outlineLevel="0" collapsed="false">
      <c r="B633" s="1"/>
      <c r="C633" s="1"/>
      <c r="D633" s="1"/>
      <c r="E633" s="1"/>
      <c r="F633" s="1"/>
      <c r="G633" s="1"/>
      <c r="H633" s="1"/>
      <c r="I633" s="1"/>
      <c r="J633" s="1"/>
      <c r="K633" s="1"/>
      <c r="L633" s="1"/>
      <c r="M633" s="1"/>
    </row>
    <row r="634" customFormat="false" ht="22.5" hidden="false" customHeight="true" outlineLevel="0" collapsed="false">
      <c r="B634" s="1"/>
      <c r="C634" s="1"/>
      <c r="D634" s="1"/>
      <c r="E634" s="1"/>
      <c r="F634" s="1"/>
      <c r="G634" s="1"/>
      <c r="H634" s="1"/>
      <c r="I634" s="1"/>
      <c r="J634" s="1"/>
      <c r="K634" s="1"/>
      <c r="L634" s="1"/>
      <c r="M634" s="1"/>
    </row>
    <row r="635" customFormat="false" ht="22.5" hidden="false" customHeight="true" outlineLevel="0" collapsed="false">
      <c r="B635" s="1"/>
      <c r="C635" s="1"/>
      <c r="D635" s="1"/>
      <c r="E635" s="1"/>
      <c r="F635" s="1"/>
      <c r="G635" s="1"/>
      <c r="H635" s="1"/>
      <c r="I635" s="1"/>
      <c r="J635" s="1"/>
      <c r="K635" s="1"/>
      <c r="L635" s="1"/>
      <c r="M635" s="1"/>
    </row>
    <row r="636" customFormat="false" ht="22.5" hidden="false" customHeight="true" outlineLevel="0" collapsed="false">
      <c r="B636" s="1"/>
      <c r="C636" s="1"/>
      <c r="D636" s="1"/>
      <c r="E636" s="1"/>
      <c r="F636" s="1"/>
      <c r="G636" s="1"/>
      <c r="H636" s="1"/>
      <c r="I636" s="1"/>
      <c r="J636" s="1"/>
      <c r="K636" s="1"/>
      <c r="L636" s="1"/>
      <c r="M636" s="1"/>
    </row>
    <row r="637" customFormat="false" ht="22.5" hidden="false" customHeight="true" outlineLevel="0" collapsed="false">
      <c r="B637" s="1"/>
      <c r="C637" s="1"/>
      <c r="D637" s="1"/>
      <c r="E637" s="1"/>
      <c r="F637" s="1"/>
      <c r="G637" s="1"/>
      <c r="H637" s="1"/>
      <c r="I637" s="1"/>
      <c r="J637" s="1"/>
      <c r="K637" s="1"/>
      <c r="L637" s="1"/>
      <c r="M637" s="1"/>
    </row>
    <row r="638" customFormat="false" ht="22.5" hidden="false" customHeight="true" outlineLevel="0" collapsed="false">
      <c r="B638" s="1"/>
      <c r="C638" s="1"/>
      <c r="D638" s="1"/>
      <c r="E638" s="1"/>
      <c r="F638" s="1"/>
      <c r="G638" s="1"/>
      <c r="H638" s="1"/>
      <c r="I638" s="1"/>
      <c r="J638" s="1"/>
      <c r="K638" s="1"/>
      <c r="L638" s="1"/>
      <c r="M638" s="1"/>
    </row>
    <row r="639" customFormat="false" ht="22.5" hidden="false" customHeight="true" outlineLevel="0" collapsed="false">
      <c r="B639" s="1"/>
      <c r="C639" s="1"/>
      <c r="D639" s="1"/>
      <c r="E639" s="1"/>
      <c r="F639" s="1"/>
      <c r="G639" s="1"/>
      <c r="H639" s="1"/>
      <c r="I639" s="1"/>
      <c r="J639" s="1"/>
      <c r="K639" s="1"/>
      <c r="L639" s="1"/>
      <c r="M639" s="1"/>
    </row>
    <row r="640" customFormat="false" ht="22.5" hidden="false" customHeight="true" outlineLevel="0" collapsed="false">
      <c r="B640" s="1"/>
      <c r="C640" s="1"/>
      <c r="D640" s="1"/>
      <c r="E640" s="1"/>
      <c r="F640" s="1"/>
      <c r="G640" s="1"/>
      <c r="H640" s="1"/>
      <c r="I640" s="1"/>
      <c r="J640" s="1"/>
      <c r="K640" s="1"/>
      <c r="L640" s="1"/>
      <c r="M640" s="1"/>
    </row>
    <row r="641" customFormat="false" ht="22.5" hidden="false" customHeight="true" outlineLevel="0" collapsed="false">
      <c r="B641" s="1"/>
      <c r="C641" s="1"/>
      <c r="D641" s="1"/>
      <c r="E641" s="1"/>
      <c r="F641" s="1"/>
      <c r="G641" s="1"/>
      <c r="H641" s="1"/>
      <c r="I641" s="1"/>
      <c r="J641" s="1"/>
      <c r="K641" s="1"/>
      <c r="L641" s="1"/>
      <c r="M641" s="1"/>
    </row>
    <row r="642" customFormat="false" ht="22.5" hidden="false" customHeight="true" outlineLevel="0" collapsed="false">
      <c r="B642" s="1"/>
      <c r="C642" s="1"/>
      <c r="D642" s="1"/>
      <c r="E642" s="1"/>
      <c r="F642" s="1"/>
      <c r="G642" s="1"/>
      <c r="H642" s="1"/>
      <c r="I642" s="1"/>
      <c r="J642" s="1"/>
      <c r="K642" s="1"/>
      <c r="L642" s="1"/>
      <c r="M642" s="1"/>
    </row>
    <row r="643" customFormat="false" ht="22.5" hidden="false" customHeight="true" outlineLevel="0" collapsed="false">
      <c r="B643" s="1"/>
      <c r="C643" s="1"/>
      <c r="D643" s="1"/>
      <c r="E643" s="1"/>
      <c r="F643" s="1"/>
      <c r="G643" s="1"/>
      <c r="H643" s="1"/>
      <c r="I643" s="1"/>
      <c r="J643" s="1"/>
      <c r="K643" s="1"/>
      <c r="L643" s="1"/>
      <c r="M643" s="1"/>
    </row>
    <row r="644" customFormat="false" ht="22.5" hidden="false" customHeight="true" outlineLevel="0" collapsed="false">
      <c r="B644" s="1"/>
      <c r="C644" s="1"/>
      <c r="D644" s="1"/>
      <c r="E644" s="1"/>
      <c r="F644" s="1"/>
      <c r="G644" s="1"/>
      <c r="H644" s="1"/>
      <c r="I644" s="1"/>
      <c r="J644" s="1"/>
      <c r="K644" s="1"/>
      <c r="L644" s="1"/>
      <c r="M644" s="1"/>
    </row>
    <row r="645" customFormat="false" ht="22.5" hidden="false" customHeight="true" outlineLevel="0" collapsed="false">
      <c r="B645" s="1"/>
      <c r="C645" s="1"/>
      <c r="D645" s="1"/>
      <c r="E645" s="1"/>
      <c r="F645" s="1"/>
      <c r="G645" s="1"/>
      <c r="H645" s="1"/>
      <c r="I645" s="1"/>
      <c r="J645" s="1"/>
      <c r="K645" s="1"/>
      <c r="L645" s="1"/>
      <c r="M645" s="1"/>
    </row>
    <row r="646" customFormat="false" ht="22.5" hidden="false" customHeight="true" outlineLevel="0" collapsed="false">
      <c r="B646" s="1"/>
      <c r="C646" s="1"/>
      <c r="D646" s="1"/>
      <c r="E646" s="1"/>
      <c r="F646" s="1"/>
      <c r="G646" s="1"/>
      <c r="H646" s="1"/>
      <c r="I646" s="1"/>
      <c r="J646" s="1"/>
      <c r="K646" s="1"/>
      <c r="L646" s="1"/>
      <c r="M646" s="1"/>
    </row>
    <row r="647" customFormat="false" ht="22.5" hidden="false" customHeight="true" outlineLevel="0" collapsed="false">
      <c r="B647" s="1"/>
      <c r="C647" s="1"/>
      <c r="D647" s="1"/>
      <c r="E647" s="1"/>
      <c r="F647" s="1"/>
      <c r="G647" s="1"/>
      <c r="H647" s="1"/>
      <c r="I647" s="1"/>
      <c r="J647" s="1"/>
      <c r="K647" s="1"/>
      <c r="L647" s="1"/>
      <c r="M647" s="1"/>
    </row>
    <row r="648" customFormat="false" ht="22.5" hidden="false" customHeight="true" outlineLevel="0" collapsed="false">
      <c r="B648" s="1"/>
      <c r="C648" s="1"/>
      <c r="D648" s="1"/>
      <c r="E648" s="1"/>
      <c r="F648" s="1"/>
      <c r="G648" s="1"/>
      <c r="H648" s="1"/>
      <c r="I648" s="1"/>
      <c r="J648" s="1"/>
      <c r="K648" s="1"/>
      <c r="L648" s="1"/>
      <c r="M648" s="1"/>
    </row>
    <row r="649" customFormat="false" ht="22.5" hidden="false" customHeight="true" outlineLevel="0" collapsed="false">
      <c r="B649" s="1"/>
      <c r="C649" s="1"/>
      <c r="D649" s="1"/>
      <c r="E649" s="1"/>
      <c r="F649" s="1"/>
      <c r="G649" s="1"/>
      <c r="H649" s="1"/>
      <c r="I649" s="1"/>
      <c r="J649" s="1"/>
      <c r="K649" s="1"/>
      <c r="L649" s="1"/>
      <c r="M649" s="1"/>
    </row>
    <row r="650" customFormat="false" ht="22.5" hidden="false" customHeight="true" outlineLevel="0" collapsed="false">
      <c r="B650" s="1"/>
      <c r="C650" s="1"/>
      <c r="D650" s="1"/>
      <c r="E650" s="1"/>
      <c r="F650" s="1"/>
      <c r="G650" s="1"/>
      <c r="H650" s="1"/>
      <c r="I650" s="1"/>
      <c r="J650" s="1"/>
      <c r="K650" s="1"/>
      <c r="L650" s="1"/>
      <c r="M650" s="1"/>
    </row>
    <row r="651" customFormat="false" ht="22.5" hidden="false" customHeight="true" outlineLevel="0" collapsed="false">
      <c r="B651" s="1"/>
      <c r="C651" s="1"/>
      <c r="D651" s="1"/>
      <c r="E651" s="1"/>
      <c r="F651" s="1"/>
      <c r="G651" s="1"/>
      <c r="H651" s="1"/>
      <c r="I651" s="1"/>
      <c r="J651" s="1"/>
      <c r="K651" s="1"/>
      <c r="L651" s="1"/>
      <c r="M651" s="1"/>
    </row>
    <row r="652" customFormat="false" ht="22.5" hidden="false" customHeight="true" outlineLevel="0" collapsed="false">
      <c r="B652" s="1"/>
      <c r="C652" s="1"/>
      <c r="D652" s="1"/>
      <c r="E652" s="1"/>
      <c r="F652" s="1"/>
      <c r="G652" s="1"/>
      <c r="H652" s="1"/>
      <c r="I652" s="1"/>
      <c r="J652" s="1"/>
      <c r="K652" s="1"/>
      <c r="L652" s="1"/>
      <c r="M652" s="1"/>
    </row>
    <row r="653" customFormat="false" ht="22.5" hidden="false" customHeight="true" outlineLevel="0" collapsed="false">
      <c r="B653" s="1"/>
      <c r="C653" s="1"/>
      <c r="D653" s="1"/>
      <c r="E653" s="1"/>
      <c r="F653" s="1"/>
      <c r="G653" s="1"/>
      <c r="H653" s="1"/>
      <c r="I653" s="1"/>
      <c r="J653" s="1"/>
      <c r="K653" s="1"/>
      <c r="L653" s="1"/>
      <c r="M653" s="1"/>
    </row>
    <row r="654" customFormat="false" ht="22.5" hidden="false" customHeight="true" outlineLevel="0" collapsed="false">
      <c r="B654" s="1"/>
      <c r="C654" s="1"/>
      <c r="D654" s="1"/>
      <c r="E654" s="1"/>
      <c r="F654" s="1"/>
      <c r="G654" s="1"/>
      <c r="H654" s="1"/>
      <c r="I654" s="1"/>
      <c r="J654" s="1"/>
      <c r="K654" s="1"/>
      <c r="L654" s="1"/>
      <c r="M654" s="1"/>
    </row>
    <row r="655" customFormat="false" ht="22.5" hidden="false" customHeight="true" outlineLevel="0" collapsed="false">
      <c r="B655" s="1"/>
      <c r="C655" s="1"/>
      <c r="D655" s="1"/>
      <c r="E655" s="1"/>
      <c r="F655" s="1"/>
      <c r="G655" s="1"/>
      <c r="H655" s="1"/>
      <c r="I655" s="1"/>
      <c r="J655" s="1"/>
      <c r="K655" s="1"/>
      <c r="L655" s="1"/>
      <c r="M655" s="1"/>
    </row>
    <row r="656" customFormat="false" ht="22.5" hidden="false" customHeight="true" outlineLevel="0" collapsed="false">
      <c r="B656" s="1"/>
      <c r="C656" s="1"/>
      <c r="D656" s="1"/>
      <c r="E656" s="1"/>
      <c r="F656" s="1"/>
      <c r="G656" s="1"/>
      <c r="H656" s="1"/>
      <c r="I656" s="1"/>
      <c r="J656" s="1"/>
      <c r="K656" s="1"/>
      <c r="L656" s="1"/>
      <c r="M656" s="1"/>
    </row>
    <row r="657" customFormat="false" ht="22.5" hidden="false" customHeight="true" outlineLevel="0" collapsed="false">
      <c r="B657" s="1"/>
      <c r="C657" s="1"/>
      <c r="D657" s="1"/>
      <c r="E657" s="1"/>
      <c r="F657" s="1"/>
      <c r="G657" s="1"/>
      <c r="H657" s="1"/>
      <c r="I657" s="1"/>
      <c r="J657" s="1"/>
      <c r="K657" s="1"/>
      <c r="L657" s="1"/>
      <c r="M657" s="1"/>
    </row>
    <row r="658" customFormat="false" ht="22.5" hidden="false" customHeight="true" outlineLevel="0" collapsed="false">
      <c r="B658" s="1"/>
      <c r="C658" s="1"/>
      <c r="D658" s="1"/>
      <c r="E658" s="1"/>
      <c r="F658" s="1"/>
      <c r="G658" s="1"/>
      <c r="H658" s="1"/>
      <c r="I658" s="1"/>
      <c r="J658" s="1"/>
      <c r="K658" s="1"/>
      <c r="L658" s="1"/>
      <c r="M658" s="1"/>
    </row>
    <row r="659" customFormat="false" ht="22.5" hidden="false" customHeight="true" outlineLevel="0" collapsed="false">
      <c r="B659" s="1"/>
      <c r="C659" s="1"/>
      <c r="D659" s="1"/>
      <c r="E659" s="1"/>
      <c r="F659" s="1"/>
      <c r="G659" s="1"/>
      <c r="H659" s="1"/>
      <c r="I659" s="1"/>
      <c r="J659" s="1"/>
      <c r="K659" s="1"/>
      <c r="L659" s="1"/>
      <c r="M659" s="1"/>
    </row>
    <row r="660" customFormat="false" ht="22.5" hidden="false" customHeight="true" outlineLevel="0" collapsed="false">
      <c r="B660" s="1"/>
      <c r="C660" s="1"/>
      <c r="D660" s="1"/>
      <c r="E660" s="1"/>
      <c r="F660" s="1"/>
      <c r="G660" s="1"/>
      <c r="H660" s="1"/>
      <c r="I660" s="1"/>
      <c r="J660" s="1"/>
      <c r="K660" s="1"/>
      <c r="L660" s="1"/>
      <c r="M660" s="1"/>
    </row>
    <row r="661" customFormat="false" ht="22.5" hidden="false" customHeight="true" outlineLevel="0" collapsed="false">
      <c r="B661" s="1"/>
      <c r="C661" s="1"/>
      <c r="D661" s="1"/>
      <c r="E661" s="1"/>
      <c r="F661" s="1"/>
      <c r="G661" s="1"/>
      <c r="H661" s="1"/>
      <c r="I661" s="1"/>
      <c r="J661" s="1"/>
      <c r="K661" s="1"/>
      <c r="L661" s="1"/>
      <c r="M661" s="1"/>
    </row>
    <row r="662" customFormat="false" ht="22.5" hidden="false" customHeight="true" outlineLevel="0" collapsed="false">
      <c r="B662" s="1"/>
      <c r="C662" s="1"/>
      <c r="D662" s="1"/>
      <c r="E662" s="1"/>
      <c r="F662" s="1"/>
      <c r="G662" s="1"/>
      <c r="H662" s="1"/>
      <c r="I662" s="1"/>
      <c r="J662" s="1"/>
      <c r="K662" s="1"/>
      <c r="L662" s="1"/>
      <c r="M662" s="1"/>
    </row>
    <row r="663" customFormat="false" ht="22.5" hidden="false" customHeight="true" outlineLevel="0" collapsed="false">
      <c r="B663" s="1"/>
      <c r="C663" s="1"/>
      <c r="D663" s="1"/>
      <c r="E663" s="1"/>
      <c r="F663" s="1"/>
      <c r="G663" s="1"/>
      <c r="H663" s="1"/>
      <c r="I663" s="1"/>
      <c r="J663" s="1"/>
      <c r="K663" s="1"/>
      <c r="L663" s="1"/>
      <c r="M663" s="1"/>
    </row>
    <row r="664" customFormat="false" ht="22.5" hidden="false" customHeight="true" outlineLevel="0" collapsed="false">
      <c r="B664" s="1"/>
      <c r="C664" s="1"/>
      <c r="D664" s="1"/>
      <c r="E664" s="1"/>
      <c r="F664" s="1"/>
      <c r="G664" s="1"/>
      <c r="H664" s="1"/>
      <c r="I664" s="1"/>
      <c r="J664" s="1"/>
      <c r="K664" s="1"/>
      <c r="L664" s="1"/>
      <c r="M664" s="1"/>
    </row>
    <row r="665" customFormat="false" ht="22.5" hidden="false" customHeight="true" outlineLevel="0" collapsed="false">
      <c r="B665" s="1"/>
      <c r="C665" s="1"/>
      <c r="D665" s="1"/>
      <c r="E665" s="1"/>
      <c r="F665" s="1"/>
      <c r="G665" s="1"/>
      <c r="H665" s="1"/>
      <c r="I665" s="1"/>
      <c r="J665" s="1"/>
      <c r="K665" s="1"/>
      <c r="L665" s="1"/>
      <c r="M665" s="1"/>
    </row>
    <row r="666" customFormat="false" ht="22.5" hidden="false" customHeight="true" outlineLevel="0" collapsed="false">
      <c r="B666" s="1"/>
      <c r="C666" s="1"/>
      <c r="D666" s="1"/>
      <c r="E666" s="1"/>
      <c r="F666" s="1"/>
      <c r="G666" s="1"/>
      <c r="H666" s="1"/>
      <c r="I666" s="1"/>
      <c r="J666" s="1"/>
      <c r="K666" s="1"/>
      <c r="L666" s="1"/>
      <c r="M666" s="1"/>
    </row>
    <row r="667" customFormat="false" ht="22.5" hidden="false" customHeight="true" outlineLevel="0" collapsed="false">
      <c r="B667" s="1"/>
      <c r="C667" s="1"/>
      <c r="D667" s="1"/>
      <c r="E667" s="1"/>
      <c r="F667" s="1"/>
      <c r="G667" s="1"/>
      <c r="H667" s="1"/>
      <c r="I667" s="1"/>
      <c r="J667" s="1"/>
      <c r="K667" s="1"/>
      <c r="L667" s="1"/>
      <c r="M667" s="1"/>
    </row>
    <row r="668" customFormat="false" ht="22.5" hidden="false" customHeight="true" outlineLevel="0" collapsed="false">
      <c r="B668" s="1"/>
      <c r="C668" s="1"/>
      <c r="D668" s="1"/>
      <c r="E668" s="1"/>
      <c r="F668" s="1"/>
      <c r="G668" s="1"/>
      <c r="H668" s="1"/>
      <c r="I668" s="1"/>
      <c r="J668" s="1"/>
      <c r="K668" s="1"/>
      <c r="L668" s="1"/>
      <c r="M668" s="1"/>
    </row>
    <row r="669" customFormat="false" ht="22.5" hidden="false" customHeight="true" outlineLevel="0" collapsed="false">
      <c r="B669" s="1"/>
      <c r="C669" s="1"/>
      <c r="D669" s="1"/>
      <c r="E669" s="1"/>
      <c r="F669" s="1"/>
      <c r="G669" s="1"/>
      <c r="H669" s="1"/>
      <c r="I669" s="1"/>
      <c r="J669" s="1"/>
      <c r="K669" s="1"/>
      <c r="L669" s="1"/>
      <c r="M669" s="1"/>
    </row>
    <row r="670" customFormat="false" ht="22.5" hidden="false" customHeight="true" outlineLevel="0" collapsed="false">
      <c r="B670" s="1"/>
      <c r="C670" s="1"/>
      <c r="D670" s="1"/>
      <c r="E670" s="1"/>
      <c r="F670" s="1"/>
      <c r="G670" s="1"/>
      <c r="H670" s="1"/>
      <c r="I670" s="1"/>
      <c r="J670" s="1"/>
      <c r="K670" s="1"/>
      <c r="L670" s="1"/>
      <c r="M670" s="1"/>
    </row>
    <row r="671" customFormat="false" ht="22.5" hidden="false" customHeight="true" outlineLevel="0" collapsed="false">
      <c r="B671" s="1"/>
      <c r="C671" s="1"/>
      <c r="D671" s="1"/>
      <c r="E671" s="1"/>
      <c r="F671" s="1"/>
      <c r="G671" s="1"/>
      <c r="H671" s="1"/>
      <c r="I671" s="1"/>
      <c r="J671" s="1"/>
      <c r="K671" s="1"/>
      <c r="L671" s="1"/>
      <c r="M671" s="1"/>
    </row>
    <row r="672" customFormat="false" ht="22.5" hidden="false" customHeight="true" outlineLevel="0" collapsed="false">
      <c r="B672" s="1"/>
      <c r="C672" s="1"/>
      <c r="D672" s="1"/>
      <c r="E672" s="1"/>
      <c r="F672" s="1"/>
      <c r="G672" s="1"/>
      <c r="H672" s="1"/>
      <c r="I672" s="1"/>
      <c r="J672" s="1"/>
      <c r="K672" s="1"/>
      <c r="L672" s="1"/>
      <c r="M672" s="1"/>
    </row>
    <row r="673" customFormat="false" ht="22.5" hidden="false" customHeight="true" outlineLevel="0" collapsed="false">
      <c r="B673" s="1"/>
      <c r="C673" s="1"/>
      <c r="D673" s="1"/>
      <c r="E673" s="1"/>
      <c r="F673" s="1"/>
      <c r="G673" s="1"/>
      <c r="H673" s="1"/>
      <c r="I673" s="1"/>
      <c r="J673" s="1"/>
      <c r="K673" s="1"/>
      <c r="L673" s="1"/>
      <c r="M673" s="1"/>
    </row>
    <row r="674" customFormat="false" ht="22.5" hidden="false" customHeight="true" outlineLevel="0" collapsed="false">
      <c r="B674" s="1"/>
      <c r="C674" s="1"/>
      <c r="D674" s="1"/>
      <c r="E674" s="1"/>
      <c r="F674" s="1"/>
      <c r="G674" s="1"/>
      <c r="H674" s="1"/>
      <c r="I674" s="1"/>
      <c r="J674" s="1"/>
      <c r="K674" s="1"/>
      <c r="L674" s="1"/>
      <c r="M674" s="1"/>
    </row>
    <row r="675" customFormat="false" ht="22.5" hidden="false" customHeight="true" outlineLevel="0" collapsed="false">
      <c r="B675" s="1"/>
      <c r="C675" s="1"/>
      <c r="D675" s="1"/>
      <c r="E675" s="1"/>
      <c r="F675" s="1"/>
      <c r="G675" s="1"/>
      <c r="H675" s="1"/>
      <c r="I675" s="1"/>
      <c r="J675" s="1"/>
      <c r="K675" s="1"/>
      <c r="L675" s="1"/>
      <c r="M675" s="1"/>
    </row>
    <row r="676" customFormat="false" ht="22.5" hidden="false" customHeight="true" outlineLevel="0" collapsed="false">
      <c r="B676" s="1"/>
      <c r="C676" s="1"/>
      <c r="D676" s="1"/>
      <c r="E676" s="1"/>
      <c r="F676" s="1"/>
      <c r="G676" s="1"/>
      <c r="H676" s="1"/>
      <c r="I676" s="1"/>
      <c r="J676" s="1"/>
      <c r="K676" s="1"/>
      <c r="L676" s="1"/>
      <c r="M676" s="1"/>
    </row>
    <row r="677" customFormat="false" ht="22.5" hidden="false" customHeight="true" outlineLevel="0" collapsed="false">
      <c r="B677" s="1"/>
      <c r="C677" s="1"/>
      <c r="D677" s="1"/>
      <c r="E677" s="1"/>
      <c r="F677" s="1"/>
      <c r="G677" s="1"/>
      <c r="H677" s="1"/>
      <c r="I677" s="1"/>
      <c r="J677" s="1"/>
      <c r="K677" s="1"/>
      <c r="L677" s="1"/>
      <c r="M677" s="1"/>
    </row>
    <row r="678" customFormat="false" ht="22.5" hidden="false" customHeight="true" outlineLevel="0" collapsed="false">
      <c r="B678" s="1"/>
      <c r="C678" s="1"/>
      <c r="D678" s="1"/>
      <c r="E678" s="1"/>
      <c r="F678" s="1"/>
      <c r="G678" s="1"/>
      <c r="H678" s="1"/>
      <c r="I678" s="1"/>
      <c r="J678" s="1"/>
      <c r="K678" s="1"/>
      <c r="L678" s="1"/>
      <c r="M678" s="1"/>
    </row>
    <row r="679" customFormat="false" ht="22.5" hidden="false" customHeight="true" outlineLevel="0" collapsed="false">
      <c r="B679" s="1"/>
      <c r="C679" s="1"/>
      <c r="D679" s="1"/>
      <c r="E679" s="1"/>
      <c r="F679" s="1"/>
      <c r="G679" s="1"/>
      <c r="H679" s="1"/>
      <c r="I679" s="1"/>
      <c r="J679" s="1"/>
      <c r="K679" s="1"/>
      <c r="L679" s="1"/>
      <c r="M679" s="1"/>
    </row>
    <row r="680" customFormat="false" ht="22.5" hidden="false" customHeight="true" outlineLevel="0" collapsed="false">
      <c r="B680" s="1"/>
      <c r="C680" s="1"/>
      <c r="D680" s="1"/>
      <c r="E680" s="1"/>
      <c r="F680" s="1"/>
      <c r="G680" s="1"/>
      <c r="H680" s="1"/>
      <c r="I680" s="1"/>
      <c r="J680" s="1"/>
      <c r="K680" s="1"/>
      <c r="L680" s="1"/>
      <c r="M680" s="1"/>
    </row>
    <row r="681" customFormat="false" ht="22.5" hidden="false" customHeight="true" outlineLevel="0" collapsed="false">
      <c r="B681" s="1"/>
      <c r="C681" s="1"/>
      <c r="D681" s="1"/>
      <c r="E681" s="1"/>
      <c r="F681" s="1"/>
      <c r="G681" s="1"/>
      <c r="H681" s="1"/>
      <c r="I681" s="1"/>
      <c r="J681" s="1"/>
      <c r="K681" s="1"/>
      <c r="L681" s="1"/>
      <c r="M681" s="1"/>
    </row>
    <row r="682" customFormat="false" ht="22.5" hidden="false" customHeight="true" outlineLevel="0" collapsed="false">
      <c r="B682" s="1"/>
      <c r="C682" s="1"/>
      <c r="D682" s="1"/>
      <c r="E682" s="1"/>
      <c r="F682" s="1"/>
      <c r="G682" s="1"/>
      <c r="H682" s="1"/>
      <c r="I682" s="1"/>
      <c r="J682" s="1"/>
      <c r="K682" s="1"/>
      <c r="L682" s="1"/>
      <c r="M682" s="1"/>
    </row>
    <row r="683" customFormat="false" ht="22.5" hidden="false" customHeight="true" outlineLevel="0" collapsed="false">
      <c r="B683" s="1"/>
      <c r="C683" s="1"/>
      <c r="D683" s="1"/>
      <c r="E683" s="1"/>
      <c r="F683" s="1"/>
      <c r="G683" s="1"/>
      <c r="H683" s="1"/>
      <c r="I683" s="1"/>
      <c r="J683" s="1"/>
      <c r="K683" s="1"/>
      <c r="L683" s="1"/>
      <c r="M683" s="1"/>
    </row>
    <row r="684" customFormat="false" ht="22.5" hidden="false" customHeight="true" outlineLevel="0" collapsed="false">
      <c r="B684" s="1"/>
      <c r="C684" s="1"/>
      <c r="D684" s="1"/>
      <c r="E684" s="1"/>
      <c r="F684" s="1"/>
      <c r="G684" s="1"/>
      <c r="H684" s="1"/>
      <c r="I684" s="1"/>
      <c r="J684" s="1"/>
      <c r="K684" s="1"/>
      <c r="L684" s="1"/>
      <c r="M684" s="1"/>
    </row>
    <row r="685" customFormat="false" ht="22.5" hidden="false" customHeight="true" outlineLevel="0" collapsed="false">
      <c r="B685" s="1"/>
      <c r="C685" s="1"/>
      <c r="D685" s="1"/>
      <c r="E685" s="1"/>
      <c r="F685" s="1"/>
      <c r="G685" s="1"/>
      <c r="H685" s="1"/>
      <c r="I685" s="1"/>
      <c r="J685" s="1"/>
      <c r="K685" s="1"/>
      <c r="L685" s="1"/>
      <c r="M685" s="1"/>
    </row>
    <row r="686" customFormat="false" ht="22.5" hidden="false" customHeight="true" outlineLevel="0" collapsed="false">
      <c r="B686" s="1"/>
      <c r="C686" s="1"/>
      <c r="D686" s="1"/>
      <c r="E686" s="1"/>
      <c r="F686" s="1"/>
      <c r="G686" s="1"/>
      <c r="H686" s="1"/>
      <c r="I686" s="1"/>
      <c r="J686" s="1"/>
      <c r="K686" s="1"/>
      <c r="L686" s="1"/>
      <c r="M686" s="1"/>
    </row>
    <row r="687" customFormat="false" ht="22.5" hidden="false" customHeight="true" outlineLevel="0" collapsed="false">
      <c r="B687" s="1"/>
      <c r="C687" s="1"/>
      <c r="D687" s="1"/>
      <c r="E687" s="1"/>
      <c r="F687" s="1"/>
      <c r="G687" s="1"/>
      <c r="H687" s="1"/>
      <c r="I687" s="1"/>
      <c r="J687" s="1"/>
      <c r="K687" s="1"/>
      <c r="L687" s="1"/>
      <c r="M687" s="1"/>
    </row>
    <row r="688" customFormat="false" ht="22.5" hidden="false" customHeight="true" outlineLevel="0" collapsed="false">
      <c r="B688" s="1"/>
      <c r="C688" s="1"/>
      <c r="D688" s="1"/>
      <c r="E688" s="1"/>
      <c r="F688" s="1"/>
      <c r="G688" s="1"/>
      <c r="H688" s="1"/>
      <c r="I688" s="1"/>
      <c r="J688" s="1"/>
      <c r="K688" s="1"/>
      <c r="L688" s="1"/>
      <c r="M688" s="1"/>
    </row>
    <row r="689" customFormat="false" ht="22.5" hidden="false" customHeight="true" outlineLevel="0" collapsed="false">
      <c r="B689" s="1"/>
      <c r="C689" s="1"/>
      <c r="D689" s="1"/>
      <c r="E689" s="1"/>
      <c r="F689" s="1"/>
      <c r="G689" s="1"/>
      <c r="H689" s="1"/>
      <c r="I689" s="1"/>
      <c r="J689" s="1"/>
      <c r="K689" s="1"/>
      <c r="L689" s="1"/>
      <c r="M689" s="1"/>
    </row>
    <row r="690" customFormat="false" ht="22.5" hidden="false" customHeight="true" outlineLevel="0" collapsed="false">
      <c r="B690" s="1"/>
      <c r="C690" s="1"/>
      <c r="D690" s="1"/>
      <c r="E690" s="1"/>
      <c r="F690" s="1"/>
      <c r="G690" s="1"/>
      <c r="H690" s="1"/>
      <c r="I690" s="1"/>
      <c r="J690" s="1"/>
      <c r="K690" s="1"/>
      <c r="L690" s="1"/>
      <c r="M690" s="1"/>
    </row>
    <row r="691" customFormat="false" ht="22.5" hidden="false" customHeight="true" outlineLevel="0" collapsed="false">
      <c r="B691" s="1"/>
      <c r="C691" s="1"/>
      <c r="D691" s="1"/>
      <c r="E691" s="1"/>
      <c r="F691" s="1"/>
      <c r="G691" s="1"/>
      <c r="H691" s="1"/>
      <c r="I691" s="1"/>
      <c r="J691" s="1"/>
      <c r="K691" s="1"/>
      <c r="L691" s="1"/>
      <c r="M691" s="1"/>
    </row>
    <row r="692" customFormat="false" ht="22.5" hidden="false" customHeight="true" outlineLevel="0" collapsed="false">
      <c r="B692" s="1"/>
      <c r="C692" s="1"/>
      <c r="D692" s="1"/>
      <c r="E692" s="1"/>
      <c r="F692" s="1"/>
      <c r="G692" s="1"/>
      <c r="H692" s="1"/>
      <c r="I692" s="1"/>
      <c r="J692" s="1"/>
      <c r="K692" s="1"/>
      <c r="L692" s="1"/>
      <c r="M692" s="1"/>
    </row>
    <row r="693" customFormat="false" ht="22.5" hidden="false" customHeight="true" outlineLevel="0" collapsed="false">
      <c r="B693" s="1"/>
      <c r="C693" s="1"/>
      <c r="D693" s="1"/>
      <c r="E693" s="1"/>
      <c r="F693" s="1"/>
      <c r="G693" s="1"/>
      <c r="H693" s="1"/>
      <c r="I693" s="1"/>
      <c r="J693" s="1"/>
      <c r="K693" s="1"/>
      <c r="L693" s="1"/>
      <c r="M693" s="1"/>
    </row>
    <row r="694" customFormat="false" ht="22.5" hidden="false" customHeight="true" outlineLevel="0" collapsed="false">
      <c r="B694" s="1"/>
      <c r="C694" s="1"/>
      <c r="D694" s="1"/>
      <c r="E694" s="1"/>
      <c r="F694" s="1"/>
      <c r="G694" s="1"/>
      <c r="H694" s="1"/>
      <c r="I694" s="1"/>
      <c r="J694" s="1"/>
      <c r="K694" s="1"/>
      <c r="L694" s="1"/>
      <c r="M694" s="1"/>
    </row>
    <row r="695" customFormat="false" ht="22.5" hidden="false" customHeight="true" outlineLevel="0" collapsed="false">
      <c r="B695" s="1"/>
      <c r="C695" s="1"/>
      <c r="D695" s="1"/>
      <c r="E695" s="1"/>
      <c r="F695" s="1"/>
      <c r="G695" s="1"/>
      <c r="H695" s="1"/>
      <c r="I695" s="1"/>
      <c r="J695" s="1"/>
      <c r="K695" s="1"/>
      <c r="L695" s="1"/>
      <c r="M695" s="1"/>
    </row>
    <row r="696" customFormat="false" ht="22.5" hidden="false" customHeight="true" outlineLevel="0" collapsed="false">
      <c r="B696" s="1"/>
      <c r="C696" s="1"/>
      <c r="D696" s="1"/>
      <c r="E696" s="1"/>
      <c r="F696" s="1"/>
      <c r="G696" s="1"/>
      <c r="H696" s="1"/>
      <c r="I696" s="1"/>
      <c r="J696" s="1"/>
      <c r="K696" s="1"/>
      <c r="L696" s="1"/>
      <c r="M696" s="1"/>
    </row>
    <row r="697" customFormat="false" ht="22.5" hidden="false" customHeight="true" outlineLevel="0" collapsed="false">
      <c r="B697" s="1"/>
      <c r="C697" s="1"/>
      <c r="D697" s="1"/>
      <c r="E697" s="1"/>
      <c r="F697" s="1"/>
      <c r="G697" s="1"/>
      <c r="H697" s="1"/>
      <c r="I697" s="1"/>
      <c r="J697" s="1"/>
      <c r="K697" s="1"/>
      <c r="L697" s="1"/>
      <c r="M697" s="1"/>
    </row>
    <row r="698" customFormat="false" ht="22.5" hidden="false" customHeight="true" outlineLevel="0" collapsed="false">
      <c r="B698" s="1"/>
      <c r="C698" s="1"/>
      <c r="D698" s="1"/>
      <c r="E698" s="1"/>
      <c r="F698" s="1"/>
      <c r="G698" s="1"/>
      <c r="H698" s="1"/>
      <c r="I698" s="1"/>
      <c r="J698" s="1"/>
      <c r="K698" s="1"/>
      <c r="L698" s="1"/>
      <c r="M698" s="1"/>
    </row>
    <row r="699" customFormat="false" ht="22.5" hidden="false" customHeight="true" outlineLevel="0" collapsed="false">
      <c r="B699" s="1"/>
      <c r="C699" s="1"/>
      <c r="D699" s="1"/>
      <c r="E699" s="1"/>
      <c r="F699" s="1"/>
      <c r="G699" s="1"/>
      <c r="H699" s="1"/>
      <c r="I699" s="1"/>
      <c r="J699" s="1"/>
      <c r="K699" s="1"/>
      <c r="L699" s="1"/>
      <c r="M699" s="1"/>
    </row>
    <row r="700" customFormat="false" ht="22.5" hidden="false" customHeight="true" outlineLevel="0" collapsed="false">
      <c r="B700" s="1"/>
      <c r="C700" s="1"/>
      <c r="D700" s="1"/>
      <c r="E700" s="1"/>
      <c r="F700" s="1"/>
      <c r="G700" s="1"/>
      <c r="H700" s="1"/>
      <c r="I700" s="1"/>
      <c r="J700" s="1"/>
      <c r="K700" s="1"/>
      <c r="L700" s="1"/>
      <c r="M700" s="1"/>
    </row>
    <row r="701" customFormat="false" ht="22.5" hidden="false" customHeight="true" outlineLevel="0" collapsed="false">
      <c r="B701" s="1"/>
      <c r="C701" s="1"/>
      <c r="D701" s="1"/>
      <c r="E701" s="1"/>
      <c r="F701" s="1"/>
      <c r="G701" s="1"/>
      <c r="H701" s="1"/>
      <c r="I701" s="1"/>
      <c r="J701" s="1"/>
      <c r="K701" s="1"/>
      <c r="L701" s="1"/>
      <c r="M701" s="1"/>
    </row>
    <row r="702" customFormat="false" ht="22.5" hidden="false" customHeight="true" outlineLevel="0" collapsed="false">
      <c r="B702" s="1"/>
      <c r="C702" s="1"/>
      <c r="D702" s="1"/>
      <c r="E702" s="1"/>
      <c r="F702" s="1"/>
      <c r="G702" s="1"/>
      <c r="H702" s="1"/>
      <c r="I702" s="1"/>
      <c r="J702" s="1"/>
      <c r="K702" s="1"/>
      <c r="L702" s="1"/>
      <c r="M702" s="1"/>
    </row>
    <row r="703" customFormat="false" ht="22.5" hidden="false" customHeight="true" outlineLevel="0" collapsed="false">
      <c r="B703" s="1"/>
      <c r="C703" s="1"/>
      <c r="D703" s="1"/>
      <c r="E703" s="1"/>
      <c r="F703" s="1"/>
      <c r="G703" s="1"/>
      <c r="H703" s="1"/>
      <c r="I703" s="1"/>
      <c r="J703" s="1"/>
      <c r="K703" s="1"/>
      <c r="L703" s="1"/>
      <c r="M703" s="1"/>
    </row>
    <row r="704" customFormat="false" ht="22.5" hidden="false" customHeight="true" outlineLevel="0" collapsed="false">
      <c r="B704" s="1"/>
      <c r="C704" s="1"/>
      <c r="D704" s="1"/>
      <c r="E704" s="1"/>
      <c r="F704" s="1"/>
      <c r="G704" s="1"/>
      <c r="H704" s="1"/>
      <c r="I704" s="1"/>
      <c r="J704" s="1"/>
      <c r="K704" s="1"/>
      <c r="L704" s="1"/>
      <c r="M704" s="1"/>
    </row>
    <row r="705" customFormat="false" ht="22.5" hidden="false" customHeight="true" outlineLevel="0" collapsed="false">
      <c r="B705" s="1"/>
      <c r="C705" s="1"/>
      <c r="D705" s="1"/>
      <c r="E705" s="1"/>
      <c r="F705" s="1"/>
      <c r="G705" s="1"/>
      <c r="H705" s="1"/>
      <c r="I705" s="1"/>
      <c r="J705" s="1"/>
      <c r="K705" s="1"/>
      <c r="L705" s="1"/>
      <c r="M705" s="1"/>
    </row>
    <row r="706" customFormat="false" ht="22.5" hidden="false" customHeight="true" outlineLevel="0" collapsed="false">
      <c r="B706" s="1"/>
      <c r="C706" s="1"/>
      <c r="D706" s="1"/>
      <c r="E706" s="1"/>
      <c r="F706" s="1"/>
      <c r="G706" s="1"/>
      <c r="H706" s="1"/>
      <c r="I706" s="1"/>
      <c r="J706" s="1"/>
      <c r="K706" s="1"/>
      <c r="L706" s="1"/>
      <c r="M706" s="1"/>
    </row>
    <row r="707" customFormat="false" ht="22.5" hidden="false" customHeight="true" outlineLevel="0" collapsed="false">
      <c r="B707" s="1"/>
      <c r="C707" s="1"/>
      <c r="D707" s="1"/>
      <c r="E707" s="1"/>
      <c r="F707" s="1"/>
      <c r="G707" s="1"/>
      <c r="H707" s="1"/>
      <c r="I707" s="1"/>
      <c r="J707" s="1"/>
      <c r="K707" s="1"/>
      <c r="L707" s="1"/>
      <c r="M707" s="1"/>
    </row>
    <row r="708" customFormat="false" ht="22.5" hidden="false" customHeight="true" outlineLevel="0" collapsed="false">
      <c r="B708" s="1"/>
      <c r="C708" s="1"/>
      <c r="D708" s="1"/>
      <c r="E708" s="1"/>
      <c r="F708" s="1"/>
      <c r="G708" s="1"/>
      <c r="H708" s="1"/>
      <c r="I708" s="1"/>
      <c r="J708" s="1"/>
      <c r="K708" s="1"/>
      <c r="L708" s="1"/>
      <c r="M708" s="1"/>
    </row>
    <row r="709" customFormat="false" ht="22.5" hidden="false" customHeight="true" outlineLevel="0" collapsed="false">
      <c r="B709" s="1"/>
      <c r="C709" s="1"/>
      <c r="D709" s="1"/>
      <c r="E709" s="1"/>
      <c r="F709" s="1"/>
      <c r="G709" s="1"/>
      <c r="H709" s="1"/>
      <c r="I709" s="1"/>
      <c r="J709" s="1"/>
      <c r="K709" s="1"/>
      <c r="L709" s="1"/>
      <c r="M709" s="1"/>
    </row>
    <row r="710" customFormat="false" ht="22.5" hidden="false" customHeight="true" outlineLevel="0" collapsed="false">
      <c r="B710" s="1"/>
      <c r="C710" s="1"/>
      <c r="D710" s="1"/>
      <c r="E710" s="1"/>
      <c r="F710" s="1"/>
      <c r="G710" s="1"/>
      <c r="H710" s="1"/>
      <c r="I710" s="1"/>
      <c r="J710" s="1"/>
      <c r="K710" s="1"/>
      <c r="L710" s="1"/>
      <c r="M710" s="1"/>
    </row>
    <row r="711" customFormat="false" ht="22.5" hidden="false" customHeight="true" outlineLevel="0" collapsed="false">
      <c r="B711" s="1"/>
      <c r="C711" s="1"/>
      <c r="D711" s="1"/>
      <c r="E711" s="1"/>
      <c r="F711" s="1"/>
      <c r="G711" s="1"/>
      <c r="H711" s="1"/>
      <c r="I711" s="1"/>
      <c r="J711" s="1"/>
      <c r="K711" s="1"/>
      <c r="L711" s="1"/>
      <c r="M711" s="1"/>
    </row>
    <row r="712" customFormat="false" ht="22.5" hidden="false" customHeight="true" outlineLevel="0" collapsed="false">
      <c r="B712" s="1"/>
      <c r="C712" s="1"/>
      <c r="D712" s="1"/>
      <c r="E712" s="1"/>
      <c r="F712" s="1"/>
      <c r="G712" s="1"/>
      <c r="H712" s="1"/>
      <c r="I712" s="1"/>
      <c r="J712" s="1"/>
      <c r="K712" s="1"/>
      <c r="L712" s="1"/>
      <c r="M712" s="1"/>
    </row>
    <row r="713" customFormat="false" ht="22.5" hidden="false" customHeight="true" outlineLevel="0" collapsed="false">
      <c r="B713" s="1"/>
      <c r="C713" s="1"/>
      <c r="D713" s="1"/>
      <c r="E713" s="1"/>
      <c r="F713" s="1"/>
      <c r="G713" s="1"/>
      <c r="H713" s="1"/>
      <c r="I713" s="1"/>
      <c r="J713" s="1"/>
      <c r="K713" s="1"/>
      <c r="L713" s="1"/>
      <c r="M713" s="1"/>
    </row>
    <row r="714" customFormat="false" ht="22.5" hidden="false" customHeight="true" outlineLevel="0" collapsed="false">
      <c r="B714" s="1"/>
      <c r="C714" s="1"/>
      <c r="D714" s="1"/>
      <c r="E714" s="1"/>
      <c r="F714" s="1"/>
      <c r="G714" s="1"/>
      <c r="H714" s="1"/>
      <c r="I714" s="1"/>
      <c r="J714" s="1"/>
      <c r="K714" s="1"/>
      <c r="L714" s="1"/>
      <c r="M714" s="1"/>
    </row>
    <row r="715" customFormat="false" ht="22.5" hidden="false" customHeight="true" outlineLevel="0" collapsed="false">
      <c r="B715" s="1"/>
      <c r="C715" s="1"/>
      <c r="D715" s="1"/>
      <c r="E715" s="1"/>
      <c r="F715" s="1"/>
      <c r="G715" s="1"/>
      <c r="H715" s="1"/>
      <c r="I715" s="1"/>
      <c r="J715" s="1"/>
      <c r="K715" s="1"/>
      <c r="L715" s="1"/>
      <c r="M715" s="1"/>
    </row>
    <row r="716" customFormat="false" ht="22.5" hidden="false" customHeight="true" outlineLevel="0" collapsed="false">
      <c r="B716" s="1"/>
      <c r="C716" s="1"/>
      <c r="D716" s="1"/>
      <c r="E716" s="1"/>
      <c r="F716" s="1"/>
      <c r="G716" s="1"/>
      <c r="H716" s="1"/>
      <c r="I716" s="1"/>
      <c r="J716" s="1"/>
      <c r="K716" s="1"/>
      <c r="L716" s="1"/>
      <c r="M716" s="1"/>
    </row>
    <row r="717" customFormat="false" ht="22.5" hidden="false" customHeight="true" outlineLevel="0" collapsed="false">
      <c r="B717" s="1"/>
      <c r="C717" s="1"/>
      <c r="D717" s="1"/>
      <c r="E717" s="1"/>
      <c r="F717" s="1"/>
      <c r="G717" s="1"/>
      <c r="H717" s="1"/>
      <c r="I717" s="1"/>
      <c r="J717" s="1"/>
      <c r="K717" s="1"/>
      <c r="L717" s="1"/>
      <c r="M717" s="1"/>
    </row>
    <row r="718" customFormat="false" ht="22.5" hidden="false" customHeight="true" outlineLevel="0" collapsed="false">
      <c r="B718" s="1"/>
      <c r="C718" s="1"/>
      <c r="D718" s="1"/>
      <c r="E718" s="1"/>
      <c r="F718" s="1"/>
      <c r="G718" s="1"/>
      <c r="H718" s="1"/>
      <c r="I718" s="1"/>
      <c r="J718" s="1"/>
      <c r="K718" s="1"/>
      <c r="L718" s="1"/>
      <c r="M718" s="1"/>
    </row>
    <row r="719" customFormat="false" ht="22.5" hidden="false" customHeight="true" outlineLevel="0" collapsed="false">
      <c r="B719" s="1"/>
      <c r="C719" s="1"/>
      <c r="D719" s="1"/>
      <c r="E719" s="1"/>
      <c r="F719" s="1"/>
      <c r="G719" s="1"/>
      <c r="H719" s="1"/>
      <c r="I719" s="1"/>
      <c r="J719" s="1"/>
      <c r="K719" s="1"/>
      <c r="L719" s="1"/>
      <c r="M719" s="1"/>
    </row>
    <row r="720" customFormat="false" ht="22.5" hidden="false" customHeight="true" outlineLevel="0" collapsed="false">
      <c r="B720" s="1"/>
      <c r="C720" s="1"/>
      <c r="D720" s="1"/>
      <c r="E720" s="1"/>
      <c r="F720" s="1"/>
      <c r="G720" s="1"/>
      <c r="H720" s="1"/>
      <c r="I720" s="1"/>
      <c r="J720" s="1"/>
      <c r="K720" s="1"/>
      <c r="L720" s="1"/>
      <c r="M720" s="1"/>
    </row>
    <row r="721" customFormat="false" ht="22.5" hidden="false" customHeight="true" outlineLevel="0" collapsed="false">
      <c r="B721" s="1"/>
      <c r="C721" s="1"/>
      <c r="D721" s="1"/>
      <c r="E721" s="1"/>
      <c r="F721" s="1"/>
      <c r="G721" s="1"/>
      <c r="H721" s="1"/>
      <c r="I721" s="1"/>
      <c r="J721" s="1"/>
      <c r="K721" s="1"/>
      <c r="L721" s="1"/>
      <c r="M721" s="1"/>
    </row>
    <row r="722" customFormat="false" ht="22.5" hidden="false" customHeight="true" outlineLevel="0" collapsed="false">
      <c r="B722" s="1"/>
      <c r="C722" s="1"/>
      <c r="D722" s="1"/>
      <c r="E722" s="1"/>
      <c r="F722" s="1"/>
      <c r="G722" s="1"/>
      <c r="H722" s="1"/>
      <c r="I722" s="1"/>
      <c r="J722" s="1"/>
      <c r="K722" s="1"/>
      <c r="L722" s="1"/>
      <c r="M722" s="1"/>
    </row>
    <row r="723" customFormat="false" ht="22.5" hidden="false" customHeight="true" outlineLevel="0" collapsed="false">
      <c r="B723" s="1"/>
      <c r="C723" s="1"/>
      <c r="D723" s="1"/>
      <c r="E723" s="1"/>
      <c r="F723" s="1"/>
      <c r="G723" s="1"/>
      <c r="H723" s="1"/>
      <c r="I723" s="1"/>
      <c r="J723" s="1"/>
      <c r="K723" s="1"/>
      <c r="L723" s="1"/>
      <c r="M723" s="1"/>
    </row>
    <row r="724" customFormat="false" ht="22.5" hidden="false" customHeight="true" outlineLevel="0" collapsed="false">
      <c r="B724" s="1"/>
      <c r="C724" s="1"/>
      <c r="D724" s="1"/>
      <c r="E724" s="1"/>
      <c r="F724" s="1"/>
      <c r="G724" s="1"/>
      <c r="H724" s="1"/>
      <c r="I724" s="1"/>
      <c r="J724" s="1"/>
      <c r="K724" s="1"/>
      <c r="L724" s="1"/>
      <c r="M724" s="1"/>
    </row>
    <row r="725" customFormat="false" ht="22.5" hidden="false" customHeight="true" outlineLevel="0" collapsed="false">
      <c r="B725" s="1"/>
      <c r="C725" s="1"/>
      <c r="D725" s="1"/>
      <c r="E725" s="1"/>
      <c r="F725" s="1"/>
      <c r="G725" s="1"/>
      <c r="H725" s="1"/>
      <c r="I725" s="1"/>
      <c r="J725" s="1"/>
      <c r="K725" s="1"/>
      <c r="L725" s="1"/>
      <c r="M725" s="1"/>
    </row>
    <row r="726" customFormat="false" ht="22.5" hidden="false" customHeight="true" outlineLevel="0" collapsed="false">
      <c r="B726" s="1"/>
      <c r="C726" s="1"/>
      <c r="D726" s="1"/>
      <c r="E726" s="1"/>
      <c r="F726" s="1"/>
      <c r="G726" s="1"/>
      <c r="H726" s="1"/>
      <c r="I726" s="1"/>
      <c r="J726" s="1"/>
      <c r="K726" s="1"/>
      <c r="L726" s="1"/>
      <c r="M726" s="1"/>
    </row>
    <row r="727" customFormat="false" ht="22.5" hidden="false" customHeight="true" outlineLevel="0" collapsed="false">
      <c r="B727" s="1"/>
      <c r="C727" s="1"/>
      <c r="D727" s="1"/>
      <c r="E727" s="1"/>
      <c r="F727" s="1"/>
      <c r="G727" s="1"/>
      <c r="H727" s="1"/>
      <c r="I727" s="1"/>
      <c r="J727" s="1"/>
      <c r="K727" s="1"/>
      <c r="L727" s="1"/>
      <c r="M727" s="1"/>
    </row>
    <row r="728" customFormat="false" ht="22.5" hidden="false" customHeight="true" outlineLevel="0" collapsed="false">
      <c r="B728" s="1"/>
      <c r="C728" s="1"/>
      <c r="D728" s="1"/>
      <c r="E728" s="1"/>
      <c r="F728" s="1"/>
      <c r="G728" s="1"/>
      <c r="H728" s="1"/>
      <c r="I728" s="1"/>
      <c r="J728" s="1"/>
      <c r="K728" s="1"/>
      <c r="L728" s="1"/>
      <c r="M728" s="1"/>
    </row>
    <row r="729" customFormat="false" ht="22.5" hidden="false" customHeight="true" outlineLevel="0" collapsed="false">
      <c r="B729" s="1"/>
      <c r="C729" s="1"/>
      <c r="D729" s="1"/>
      <c r="E729" s="1"/>
      <c r="F729" s="1"/>
      <c r="G729" s="1"/>
      <c r="H729" s="1"/>
      <c r="I729" s="1"/>
      <c r="J729" s="1"/>
      <c r="K729" s="1"/>
      <c r="L729" s="1"/>
      <c r="M729" s="1"/>
    </row>
    <row r="730" customFormat="false" ht="22.5" hidden="false" customHeight="true" outlineLevel="0" collapsed="false">
      <c r="B730" s="1"/>
      <c r="C730" s="1"/>
      <c r="D730" s="1"/>
      <c r="E730" s="1"/>
      <c r="F730" s="1"/>
      <c r="G730" s="1"/>
      <c r="H730" s="1"/>
      <c r="I730" s="1"/>
      <c r="J730" s="1"/>
      <c r="K730" s="1"/>
      <c r="L730" s="1"/>
      <c r="M730" s="1"/>
    </row>
    <row r="731" customFormat="false" ht="22.5" hidden="false" customHeight="true" outlineLevel="0" collapsed="false">
      <c r="B731" s="1"/>
      <c r="C731" s="1"/>
      <c r="D731" s="1"/>
      <c r="E731" s="1"/>
      <c r="F731" s="1"/>
      <c r="G731" s="1"/>
      <c r="H731" s="1"/>
      <c r="I731" s="1"/>
      <c r="J731" s="1"/>
      <c r="K731" s="1"/>
      <c r="L731" s="1"/>
      <c r="M731" s="1"/>
    </row>
    <row r="732" customFormat="false" ht="22.5" hidden="false" customHeight="true" outlineLevel="0" collapsed="false">
      <c r="B732" s="1"/>
      <c r="C732" s="1"/>
      <c r="D732" s="1"/>
      <c r="E732" s="1"/>
      <c r="F732" s="1"/>
      <c r="G732" s="1"/>
      <c r="H732" s="1"/>
      <c r="I732" s="1"/>
      <c r="J732" s="1"/>
      <c r="K732" s="1"/>
      <c r="L732" s="1"/>
      <c r="M732" s="1"/>
    </row>
    <row r="733" customFormat="false" ht="22.5" hidden="false" customHeight="true" outlineLevel="0" collapsed="false">
      <c r="B733" s="1"/>
      <c r="C733" s="1"/>
      <c r="D733" s="1"/>
      <c r="E733" s="1"/>
      <c r="F733" s="1"/>
      <c r="G733" s="1"/>
      <c r="H733" s="1"/>
      <c r="I733" s="1"/>
      <c r="J733" s="1"/>
      <c r="K733" s="1"/>
      <c r="L733" s="1"/>
      <c r="M733" s="1"/>
    </row>
    <row r="734" customFormat="false" ht="22.5" hidden="false" customHeight="true" outlineLevel="0" collapsed="false">
      <c r="B734" s="1"/>
      <c r="C734" s="1"/>
      <c r="D734" s="1"/>
      <c r="E734" s="1"/>
      <c r="F734" s="1"/>
      <c r="G734" s="1"/>
      <c r="H734" s="1"/>
      <c r="I734" s="1"/>
      <c r="J734" s="1"/>
      <c r="K734" s="1"/>
      <c r="L734" s="1"/>
      <c r="M734" s="1"/>
    </row>
    <row r="735" customFormat="false" ht="22.5" hidden="false" customHeight="true" outlineLevel="0" collapsed="false">
      <c r="B735" s="1"/>
      <c r="C735" s="1"/>
      <c r="D735" s="1"/>
      <c r="E735" s="1"/>
      <c r="F735" s="1"/>
      <c r="G735" s="1"/>
      <c r="H735" s="1"/>
      <c r="I735" s="1"/>
      <c r="J735" s="1"/>
      <c r="K735" s="1"/>
      <c r="L735" s="1"/>
      <c r="M735" s="1"/>
    </row>
    <row r="736" customFormat="false" ht="22.5" hidden="false" customHeight="true" outlineLevel="0" collapsed="false">
      <c r="B736" s="1"/>
      <c r="C736" s="1"/>
      <c r="D736" s="1"/>
      <c r="E736" s="1"/>
      <c r="F736" s="1"/>
      <c r="G736" s="1"/>
      <c r="H736" s="1"/>
      <c r="I736" s="1"/>
      <c r="J736" s="1"/>
      <c r="K736" s="1"/>
      <c r="L736" s="1"/>
      <c r="M736" s="1"/>
    </row>
    <row r="737" customFormat="false" ht="22.5" hidden="false" customHeight="true" outlineLevel="0" collapsed="false">
      <c r="B737" s="1"/>
      <c r="C737" s="1"/>
      <c r="D737" s="1"/>
      <c r="E737" s="1"/>
      <c r="F737" s="1"/>
      <c r="G737" s="1"/>
      <c r="H737" s="1"/>
      <c r="I737" s="1"/>
      <c r="J737" s="1"/>
      <c r="K737" s="1"/>
      <c r="L737" s="1"/>
      <c r="M737" s="1"/>
    </row>
    <row r="738" customFormat="false" ht="22.5" hidden="false" customHeight="true" outlineLevel="0" collapsed="false">
      <c r="B738" s="1"/>
      <c r="C738" s="1"/>
      <c r="D738" s="1"/>
      <c r="E738" s="1"/>
      <c r="F738" s="1"/>
      <c r="G738" s="1"/>
      <c r="H738" s="1"/>
      <c r="I738" s="1"/>
      <c r="J738" s="1"/>
      <c r="K738" s="1"/>
      <c r="L738" s="1"/>
      <c r="M738" s="1"/>
    </row>
    <row r="739" customFormat="false" ht="22.5" hidden="false" customHeight="true" outlineLevel="0" collapsed="false">
      <c r="B739" s="1"/>
      <c r="C739" s="1"/>
      <c r="D739" s="1"/>
      <c r="E739" s="1"/>
      <c r="F739" s="1"/>
      <c r="G739" s="1"/>
      <c r="H739" s="1"/>
      <c r="I739" s="1"/>
      <c r="J739" s="1"/>
      <c r="K739" s="1"/>
      <c r="L739" s="1"/>
      <c r="M739" s="1"/>
    </row>
    <row r="740" customFormat="false" ht="22.5" hidden="false" customHeight="true" outlineLevel="0" collapsed="false">
      <c r="B740" s="1"/>
      <c r="C740" s="1"/>
      <c r="D740" s="1"/>
      <c r="E740" s="1"/>
      <c r="F740" s="1"/>
      <c r="G740" s="1"/>
      <c r="H740" s="1"/>
      <c r="I740" s="1"/>
      <c r="J740" s="1"/>
      <c r="K740" s="1"/>
      <c r="L740" s="1"/>
      <c r="M740" s="1"/>
    </row>
    <row r="741" customFormat="false" ht="22.5" hidden="false" customHeight="true" outlineLevel="0" collapsed="false">
      <c r="B741" s="1"/>
      <c r="C741" s="1"/>
      <c r="D741" s="1"/>
      <c r="E741" s="1"/>
      <c r="F741" s="1"/>
      <c r="G741" s="1"/>
      <c r="H741" s="1"/>
      <c r="I741" s="1"/>
      <c r="J741" s="1"/>
      <c r="K741" s="1"/>
      <c r="L741" s="1"/>
      <c r="M741" s="1"/>
    </row>
    <row r="742" customFormat="false" ht="22.5" hidden="false" customHeight="true" outlineLevel="0" collapsed="false">
      <c r="B742" s="1"/>
      <c r="C742" s="1"/>
      <c r="D742" s="1"/>
      <c r="E742" s="1"/>
      <c r="F742" s="1"/>
      <c r="G742" s="1"/>
      <c r="H742" s="1"/>
      <c r="I742" s="1"/>
      <c r="J742" s="1"/>
      <c r="K742" s="1"/>
      <c r="L742" s="1"/>
      <c r="M742" s="1"/>
    </row>
    <row r="743" customFormat="false" ht="22.5" hidden="false" customHeight="true" outlineLevel="0" collapsed="false">
      <c r="B743" s="1"/>
      <c r="C743" s="1"/>
      <c r="D743" s="1"/>
      <c r="E743" s="1"/>
      <c r="F743" s="1"/>
      <c r="G743" s="1"/>
      <c r="H743" s="1"/>
      <c r="I743" s="1"/>
      <c r="J743" s="1"/>
      <c r="K743" s="1"/>
      <c r="L743" s="1"/>
      <c r="M743" s="1"/>
    </row>
    <row r="744" customFormat="false" ht="22.5" hidden="false" customHeight="true" outlineLevel="0" collapsed="false">
      <c r="B744" s="1"/>
      <c r="C744" s="1"/>
      <c r="D744" s="1"/>
      <c r="E744" s="1"/>
      <c r="F744" s="1"/>
      <c r="G744" s="1"/>
      <c r="H744" s="1"/>
      <c r="I744" s="1"/>
      <c r="J744" s="1"/>
      <c r="K744" s="1"/>
      <c r="L744" s="1"/>
      <c r="M744" s="1"/>
    </row>
    <row r="745" customFormat="false" ht="22.5" hidden="false" customHeight="true" outlineLevel="0" collapsed="false">
      <c r="B745" s="1"/>
      <c r="C745" s="1"/>
      <c r="D745" s="1"/>
      <c r="E745" s="1"/>
      <c r="F745" s="1"/>
      <c r="G745" s="1"/>
      <c r="H745" s="1"/>
      <c r="I745" s="1"/>
      <c r="J745" s="1"/>
      <c r="K745" s="1"/>
      <c r="L745" s="1"/>
      <c r="M745" s="1"/>
    </row>
    <row r="746" customFormat="false" ht="22.5" hidden="false" customHeight="true" outlineLevel="0" collapsed="false">
      <c r="B746" s="1"/>
      <c r="C746" s="1"/>
      <c r="D746" s="1"/>
      <c r="E746" s="1"/>
      <c r="F746" s="1"/>
      <c r="G746" s="1"/>
      <c r="H746" s="1"/>
      <c r="I746" s="1"/>
      <c r="J746" s="1"/>
      <c r="K746" s="1"/>
      <c r="L746" s="1"/>
      <c r="M746" s="1"/>
    </row>
    <row r="747" customFormat="false" ht="22.5" hidden="false" customHeight="true" outlineLevel="0" collapsed="false">
      <c r="B747" s="1"/>
      <c r="C747" s="1"/>
      <c r="D747" s="1"/>
      <c r="E747" s="1"/>
      <c r="F747" s="1"/>
      <c r="G747" s="1"/>
      <c r="H747" s="1"/>
      <c r="I747" s="1"/>
      <c r="J747" s="1"/>
      <c r="K747" s="1"/>
      <c r="L747" s="1"/>
      <c r="M747" s="1"/>
    </row>
    <row r="748" customFormat="false" ht="22.5" hidden="false" customHeight="true" outlineLevel="0" collapsed="false">
      <c r="B748" s="1"/>
      <c r="C748" s="1"/>
      <c r="D748" s="1"/>
      <c r="E748" s="1"/>
      <c r="F748" s="1"/>
      <c r="G748" s="1"/>
      <c r="H748" s="1"/>
      <c r="I748" s="1"/>
      <c r="J748" s="1"/>
      <c r="K748" s="1"/>
      <c r="L748" s="1"/>
      <c r="M748" s="1"/>
    </row>
    <row r="749" customFormat="false" ht="22.5" hidden="false" customHeight="true" outlineLevel="0" collapsed="false">
      <c r="B749" s="1"/>
      <c r="C749" s="1"/>
      <c r="D749" s="1"/>
      <c r="E749" s="1"/>
      <c r="F749" s="1"/>
      <c r="G749" s="1"/>
      <c r="H749" s="1"/>
      <c r="I749" s="1"/>
      <c r="J749" s="1"/>
      <c r="K749" s="1"/>
      <c r="L749" s="1"/>
      <c r="M749" s="1"/>
    </row>
    <row r="750" customFormat="false" ht="22.5" hidden="false" customHeight="true" outlineLevel="0" collapsed="false">
      <c r="B750" s="1"/>
      <c r="C750" s="1"/>
      <c r="D750" s="1"/>
      <c r="E750" s="1"/>
      <c r="F750" s="1"/>
      <c r="G750" s="1"/>
      <c r="H750" s="1"/>
      <c r="I750" s="1"/>
      <c r="J750" s="1"/>
      <c r="K750" s="1"/>
      <c r="L750" s="1"/>
      <c r="M750" s="1"/>
    </row>
    <row r="751" customFormat="false" ht="22.5" hidden="false" customHeight="true" outlineLevel="0" collapsed="false">
      <c r="B751" s="1"/>
      <c r="C751" s="1"/>
      <c r="D751" s="1"/>
      <c r="E751" s="1"/>
      <c r="F751" s="1"/>
      <c r="G751" s="1"/>
      <c r="H751" s="1"/>
      <c r="I751" s="1"/>
      <c r="J751" s="1"/>
      <c r="K751" s="1"/>
      <c r="L751" s="1"/>
      <c r="M751" s="1"/>
    </row>
    <row r="752" customFormat="false" ht="22.5" hidden="false" customHeight="true" outlineLevel="0" collapsed="false">
      <c r="B752" s="1"/>
      <c r="C752" s="1"/>
      <c r="D752" s="1"/>
      <c r="E752" s="1"/>
      <c r="F752" s="1"/>
      <c r="G752" s="1"/>
      <c r="H752" s="1"/>
      <c r="I752" s="1"/>
      <c r="J752" s="1"/>
      <c r="K752" s="1"/>
      <c r="L752" s="1"/>
      <c r="M752" s="1"/>
    </row>
    <row r="753" customFormat="false" ht="22.5" hidden="false" customHeight="true" outlineLevel="0" collapsed="false">
      <c r="B753" s="1"/>
      <c r="C753" s="1"/>
      <c r="D753" s="1"/>
      <c r="E753" s="1"/>
      <c r="F753" s="1"/>
      <c r="G753" s="1"/>
      <c r="H753" s="1"/>
      <c r="I753" s="1"/>
      <c r="J753" s="1"/>
      <c r="K753" s="1"/>
      <c r="L753" s="1"/>
      <c r="M753" s="1"/>
    </row>
    <row r="754" customFormat="false" ht="22.5" hidden="false" customHeight="true" outlineLevel="0" collapsed="false">
      <c r="B754" s="1"/>
      <c r="C754" s="1"/>
      <c r="D754" s="1"/>
      <c r="E754" s="1"/>
      <c r="F754" s="1"/>
      <c r="G754" s="1"/>
      <c r="H754" s="1"/>
      <c r="I754" s="1"/>
      <c r="J754" s="1"/>
      <c r="K754" s="1"/>
      <c r="L754" s="1"/>
      <c r="M754" s="1"/>
    </row>
    <row r="755" customFormat="false" ht="22.5" hidden="false" customHeight="true" outlineLevel="0" collapsed="false">
      <c r="B755" s="1"/>
      <c r="C755" s="1"/>
      <c r="D755" s="1"/>
      <c r="E755" s="1"/>
      <c r="F755" s="1"/>
      <c r="G755" s="1"/>
      <c r="H755" s="1"/>
      <c r="I755" s="1"/>
      <c r="J755" s="1"/>
      <c r="K755" s="1"/>
      <c r="L755" s="1"/>
      <c r="M755" s="1"/>
    </row>
    <row r="756" customFormat="false" ht="22.5" hidden="false" customHeight="true" outlineLevel="0" collapsed="false">
      <c r="B756" s="1"/>
      <c r="C756" s="1"/>
      <c r="D756" s="1"/>
      <c r="E756" s="1"/>
      <c r="F756" s="1"/>
      <c r="G756" s="1"/>
      <c r="H756" s="1"/>
      <c r="I756" s="1"/>
      <c r="J756" s="1"/>
      <c r="K756" s="1"/>
      <c r="L756" s="1"/>
      <c r="M756" s="1"/>
    </row>
    <row r="757" customFormat="false" ht="22.5" hidden="false" customHeight="true" outlineLevel="0" collapsed="false">
      <c r="B757" s="1"/>
      <c r="C757" s="1"/>
      <c r="D757" s="1"/>
      <c r="E757" s="1"/>
      <c r="F757" s="1"/>
      <c r="G757" s="1"/>
      <c r="H757" s="1"/>
      <c r="I757" s="1"/>
      <c r="J757" s="1"/>
      <c r="K757" s="1"/>
      <c r="L757" s="1"/>
      <c r="M757" s="1"/>
    </row>
    <row r="758" customFormat="false" ht="22.5" hidden="false" customHeight="true" outlineLevel="0" collapsed="false">
      <c r="B758" s="1"/>
      <c r="C758" s="1"/>
      <c r="D758" s="1"/>
      <c r="E758" s="1"/>
      <c r="F758" s="1"/>
      <c r="G758" s="1"/>
      <c r="H758" s="1"/>
      <c r="I758" s="1"/>
      <c r="J758" s="1"/>
      <c r="K758" s="1"/>
      <c r="L758" s="1"/>
      <c r="M758" s="1"/>
    </row>
    <row r="759" customFormat="false" ht="22.5" hidden="false" customHeight="true" outlineLevel="0" collapsed="false">
      <c r="B759" s="1"/>
      <c r="C759" s="1"/>
      <c r="D759" s="1"/>
      <c r="E759" s="1"/>
      <c r="F759" s="1"/>
      <c r="G759" s="1"/>
      <c r="H759" s="1"/>
      <c r="I759" s="1"/>
      <c r="J759" s="1"/>
      <c r="K759" s="1"/>
      <c r="L759" s="1"/>
      <c r="M759" s="1"/>
    </row>
    <row r="760" customFormat="false" ht="22.5" hidden="false" customHeight="true" outlineLevel="0" collapsed="false">
      <c r="B760" s="1"/>
      <c r="C760" s="1"/>
      <c r="D760" s="1"/>
      <c r="E760" s="1"/>
      <c r="F760" s="1"/>
      <c r="G760" s="1"/>
      <c r="H760" s="1"/>
      <c r="I760" s="1"/>
      <c r="J760" s="1"/>
      <c r="K760" s="1"/>
      <c r="L760" s="1"/>
      <c r="M760" s="1"/>
    </row>
    <row r="761" customFormat="false" ht="22.5" hidden="false" customHeight="true" outlineLevel="0" collapsed="false">
      <c r="B761" s="1"/>
      <c r="C761" s="1"/>
      <c r="D761" s="1"/>
      <c r="E761" s="1"/>
      <c r="F761" s="1"/>
      <c r="G761" s="1"/>
      <c r="H761" s="1"/>
      <c r="I761" s="1"/>
      <c r="J761" s="1"/>
      <c r="K761" s="1"/>
      <c r="L761" s="1"/>
      <c r="M761" s="1"/>
    </row>
    <row r="762" customFormat="false" ht="22.5" hidden="false" customHeight="true" outlineLevel="0" collapsed="false">
      <c r="B762" s="1"/>
      <c r="C762" s="1"/>
      <c r="D762" s="1"/>
      <c r="E762" s="1"/>
      <c r="F762" s="1"/>
      <c r="G762" s="1"/>
      <c r="H762" s="1"/>
      <c r="I762" s="1"/>
      <c r="J762" s="1"/>
      <c r="K762" s="1"/>
      <c r="L762" s="1"/>
      <c r="M762" s="1"/>
    </row>
    <row r="763" customFormat="false" ht="22.5" hidden="false" customHeight="true" outlineLevel="0" collapsed="false">
      <c r="B763" s="1"/>
      <c r="C763" s="1"/>
      <c r="D763" s="1"/>
      <c r="E763" s="1"/>
      <c r="F763" s="1"/>
      <c r="G763" s="1"/>
      <c r="H763" s="1"/>
      <c r="I763" s="1"/>
      <c r="J763" s="1"/>
      <c r="K763" s="1"/>
      <c r="L763" s="1"/>
      <c r="M763" s="1"/>
    </row>
    <row r="764" customFormat="false" ht="22.5" hidden="false" customHeight="true" outlineLevel="0" collapsed="false">
      <c r="B764" s="1"/>
      <c r="C764" s="1"/>
      <c r="D764" s="1"/>
      <c r="E764" s="1"/>
      <c r="F764" s="1"/>
      <c r="G764" s="1"/>
      <c r="H764" s="1"/>
      <c r="I764" s="1"/>
      <c r="J764" s="1"/>
      <c r="K764" s="1"/>
      <c r="L764" s="1"/>
      <c r="M764" s="1"/>
    </row>
    <row r="765" customFormat="false" ht="22.5" hidden="false" customHeight="true" outlineLevel="0" collapsed="false">
      <c r="B765" s="1"/>
      <c r="C765" s="1"/>
      <c r="D765" s="1"/>
      <c r="E765" s="1"/>
      <c r="F765" s="1"/>
      <c r="G765" s="1"/>
      <c r="H765" s="1"/>
      <c r="I765" s="1"/>
      <c r="J765" s="1"/>
      <c r="K765" s="1"/>
      <c r="L765" s="1"/>
      <c r="M765" s="1"/>
    </row>
    <row r="766" customFormat="false" ht="22.5" hidden="false" customHeight="true" outlineLevel="0" collapsed="false">
      <c r="B766" s="1"/>
      <c r="C766" s="1"/>
      <c r="D766" s="1"/>
      <c r="E766" s="1"/>
      <c r="F766" s="1"/>
      <c r="G766" s="1"/>
      <c r="H766" s="1"/>
      <c r="I766" s="1"/>
      <c r="J766" s="1"/>
      <c r="K766" s="1"/>
      <c r="L766" s="1"/>
      <c r="M766" s="1"/>
    </row>
    <row r="767" customFormat="false" ht="22.5" hidden="false" customHeight="true" outlineLevel="0" collapsed="false">
      <c r="B767" s="1"/>
      <c r="C767" s="1"/>
      <c r="D767" s="1"/>
      <c r="E767" s="1"/>
      <c r="F767" s="1"/>
      <c r="G767" s="1"/>
      <c r="H767" s="1"/>
      <c r="I767" s="1"/>
      <c r="J767" s="1"/>
      <c r="K767" s="1"/>
      <c r="L767" s="1"/>
      <c r="M767" s="1"/>
    </row>
    <row r="768" customFormat="false" ht="22.5" hidden="false" customHeight="true" outlineLevel="0" collapsed="false">
      <c r="B768" s="1"/>
      <c r="C768" s="1"/>
      <c r="D768" s="1"/>
      <c r="E768" s="1"/>
      <c r="F768" s="1"/>
      <c r="G768" s="1"/>
      <c r="H768" s="1"/>
      <c r="I768" s="1"/>
      <c r="J768" s="1"/>
      <c r="K768" s="1"/>
      <c r="L768" s="1"/>
      <c r="M768" s="1"/>
    </row>
    <row r="769" customFormat="false" ht="22.5" hidden="false" customHeight="true" outlineLevel="0" collapsed="false">
      <c r="B769" s="1"/>
      <c r="C769" s="1"/>
      <c r="D769" s="1"/>
      <c r="E769" s="1"/>
      <c r="F769" s="1"/>
      <c r="G769" s="1"/>
      <c r="H769" s="1"/>
      <c r="I769" s="1"/>
      <c r="J769" s="1"/>
      <c r="K769" s="1"/>
      <c r="L769" s="1"/>
      <c r="M769" s="1"/>
    </row>
    <row r="770" customFormat="false" ht="22.5" hidden="false" customHeight="true" outlineLevel="0" collapsed="false">
      <c r="B770" s="1"/>
      <c r="C770" s="1"/>
      <c r="D770" s="1"/>
      <c r="E770" s="1"/>
      <c r="F770" s="1"/>
      <c r="G770" s="1"/>
      <c r="H770" s="1"/>
      <c r="I770" s="1"/>
      <c r="J770" s="1"/>
      <c r="K770" s="1"/>
      <c r="L770" s="1"/>
      <c r="M770" s="1"/>
    </row>
    <row r="771" customFormat="false" ht="22.5" hidden="false" customHeight="true" outlineLevel="0" collapsed="false">
      <c r="B771" s="1"/>
      <c r="C771" s="1"/>
      <c r="D771" s="1"/>
      <c r="E771" s="1"/>
      <c r="F771" s="1"/>
      <c r="G771" s="1"/>
      <c r="H771" s="1"/>
      <c r="I771" s="1"/>
      <c r="J771" s="1"/>
      <c r="K771" s="1"/>
      <c r="L771" s="1"/>
      <c r="M771" s="1"/>
    </row>
    <row r="772" customFormat="false" ht="22.5" hidden="false" customHeight="true" outlineLevel="0" collapsed="false">
      <c r="B772" s="1"/>
      <c r="C772" s="1"/>
      <c r="D772" s="1"/>
      <c r="E772" s="1"/>
      <c r="F772" s="1"/>
      <c r="G772" s="1"/>
      <c r="H772" s="1"/>
      <c r="I772" s="1"/>
      <c r="J772" s="1"/>
      <c r="K772" s="1"/>
      <c r="L772" s="1"/>
      <c r="M772" s="1"/>
    </row>
    <row r="773" customFormat="false" ht="22.5" hidden="false" customHeight="true" outlineLevel="0" collapsed="false">
      <c r="B773" s="1"/>
      <c r="C773" s="1"/>
      <c r="D773" s="1"/>
      <c r="E773" s="1"/>
      <c r="F773" s="1"/>
      <c r="G773" s="1"/>
      <c r="H773" s="1"/>
      <c r="I773" s="1"/>
      <c r="J773" s="1"/>
      <c r="K773" s="1"/>
      <c r="L773" s="1"/>
      <c r="M773" s="1"/>
    </row>
    <row r="774" customFormat="false" ht="22.5" hidden="false" customHeight="true" outlineLevel="0" collapsed="false">
      <c r="B774" s="1"/>
      <c r="C774" s="1"/>
      <c r="D774" s="1"/>
      <c r="E774" s="1"/>
      <c r="F774" s="1"/>
      <c r="G774" s="1"/>
      <c r="H774" s="1"/>
      <c r="I774" s="1"/>
      <c r="J774" s="1"/>
      <c r="K774" s="1"/>
      <c r="L774" s="1"/>
      <c r="M774" s="1"/>
    </row>
    <row r="775" customFormat="false" ht="22.5" hidden="false" customHeight="true" outlineLevel="0" collapsed="false">
      <c r="B775" s="1"/>
      <c r="C775" s="1"/>
      <c r="D775" s="1"/>
      <c r="E775" s="1"/>
      <c r="F775" s="1"/>
      <c r="G775" s="1"/>
      <c r="H775" s="1"/>
      <c r="I775" s="1"/>
      <c r="J775" s="1"/>
      <c r="K775" s="1"/>
      <c r="L775" s="1"/>
      <c r="M775" s="1"/>
    </row>
    <row r="776" customFormat="false" ht="22.5" hidden="false" customHeight="true" outlineLevel="0" collapsed="false">
      <c r="B776" s="1"/>
      <c r="C776" s="1"/>
      <c r="D776" s="1"/>
      <c r="E776" s="1"/>
      <c r="F776" s="1"/>
      <c r="G776" s="1"/>
      <c r="H776" s="1"/>
      <c r="I776" s="1"/>
      <c r="J776" s="1"/>
      <c r="K776" s="1"/>
      <c r="L776" s="1"/>
      <c r="M776" s="1"/>
    </row>
    <row r="777" customFormat="false" ht="22.5" hidden="false" customHeight="true" outlineLevel="0" collapsed="false">
      <c r="B777" s="1"/>
      <c r="C777" s="1"/>
      <c r="D777" s="1"/>
      <c r="E777" s="1"/>
      <c r="F777" s="1"/>
      <c r="G777" s="1"/>
      <c r="H777" s="1"/>
      <c r="I777" s="1"/>
      <c r="J777" s="1"/>
      <c r="K777" s="1"/>
      <c r="L777" s="1"/>
      <c r="M777" s="1"/>
    </row>
    <row r="778" customFormat="false" ht="22.5" hidden="false" customHeight="true" outlineLevel="0" collapsed="false">
      <c r="B778" s="1"/>
      <c r="C778" s="1"/>
      <c r="D778" s="1"/>
      <c r="E778" s="1"/>
      <c r="F778" s="1"/>
      <c r="G778" s="1"/>
      <c r="H778" s="1"/>
      <c r="I778" s="1"/>
      <c r="J778" s="1"/>
      <c r="K778" s="1"/>
      <c r="L778" s="1"/>
      <c r="M778" s="1"/>
    </row>
    <row r="779" customFormat="false" ht="22.5" hidden="false" customHeight="true" outlineLevel="0" collapsed="false">
      <c r="B779" s="1"/>
      <c r="C779" s="1"/>
      <c r="D779" s="1"/>
      <c r="E779" s="1"/>
      <c r="F779" s="1"/>
      <c r="G779" s="1"/>
      <c r="H779" s="1"/>
      <c r="I779" s="1"/>
      <c r="J779" s="1"/>
      <c r="K779" s="1"/>
      <c r="L779" s="1"/>
      <c r="M779" s="1"/>
    </row>
    <row r="780" customFormat="false" ht="22.5" hidden="false" customHeight="true" outlineLevel="0" collapsed="false">
      <c r="B780" s="1"/>
      <c r="C780" s="1"/>
      <c r="D780" s="1"/>
      <c r="E780" s="1"/>
      <c r="F780" s="1"/>
      <c r="G780" s="1"/>
      <c r="H780" s="1"/>
      <c r="I780" s="1"/>
      <c r="J780" s="1"/>
      <c r="K780" s="1"/>
      <c r="L780" s="1"/>
      <c r="M780" s="1"/>
    </row>
    <row r="781" customFormat="false" ht="22.5" hidden="false" customHeight="true" outlineLevel="0" collapsed="false">
      <c r="B781" s="1"/>
      <c r="C781" s="1"/>
      <c r="D781" s="1"/>
      <c r="E781" s="1"/>
      <c r="F781" s="1"/>
      <c r="G781" s="1"/>
      <c r="H781" s="1"/>
      <c r="I781" s="1"/>
      <c r="J781" s="1"/>
      <c r="K781" s="1"/>
      <c r="L781" s="1"/>
      <c r="M781" s="1"/>
    </row>
    <row r="782" customFormat="false" ht="22.5" hidden="false" customHeight="true" outlineLevel="0" collapsed="false">
      <c r="B782" s="1"/>
      <c r="C782" s="1"/>
      <c r="D782" s="1"/>
      <c r="E782" s="1"/>
      <c r="F782" s="1"/>
      <c r="G782" s="1"/>
      <c r="H782" s="1"/>
      <c r="I782" s="1"/>
      <c r="J782" s="1"/>
      <c r="K782" s="1"/>
      <c r="L782" s="1"/>
      <c r="M782" s="1"/>
    </row>
    <row r="783" customFormat="false" ht="22.5" hidden="false" customHeight="true" outlineLevel="0" collapsed="false">
      <c r="B783" s="1"/>
      <c r="C783" s="1"/>
      <c r="D783" s="1"/>
      <c r="E783" s="1"/>
      <c r="F783" s="1"/>
      <c r="G783" s="1"/>
      <c r="H783" s="1"/>
      <c r="I783" s="1"/>
      <c r="J783" s="1"/>
      <c r="K783" s="1"/>
      <c r="L783" s="1"/>
      <c r="M783" s="1"/>
    </row>
    <row r="784" customFormat="false" ht="22.5" hidden="false" customHeight="true" outlineLevel="0" collapsed="false">
      <c r="B784" s="1"/>
      <c r="C784" s="1"/>
      <c r="D784" s="1"/>
      <c r="E784" s="1"/>
      <c r="F784" s="1"/>
      <c r="G784" s="1"/>
      <c r="H784" s="1"/>
      <c r="I784" s="1"/>
      <c r="J784" s="1"/>
      <c r="K784" s="1"/>
      <c r="L784" s="1"/>
      <c r="M784" s="1"/>
    </row>
    <row r="785" customFormat="false" ht="22.5" hidden="false" customHeight="true" outlineLevel="0" collapsed="false">
      <c r="B785" s="1"/>
      <c r="C785" s="1"/>
      <c r="D785" s="1"/>
      <c r="E785" s="1"/>
      <c r="F785" s="1"/>
      <c r="G785" s="1"/>
      <c r="H785" s="1"/>
      <c r="I785" s="1"/>
      <c r="J785" s="1"/>
      <c r="K785" s="1"/>
      <c r="L785" s="1"/>
      <c r="M785" s="1"/>
    </row>
    <row r="786" customFormat="false" ht="22.5" hidden="false" customHeight="true" outlineLevel="0" collapsed="false">
      <c r="B786" s="1"/>
      <c r="C786" s="1"/>
      <c r="D786" s="1"/>
      <c r="E786" s="1"/>
      <c r="F786" s="1"/>
      <c r="G786" s="1"/>
      <c r="H786" s="1"/>
      <c r="I786" s="1"/>
      <c r="J786" s="1"/>
      <c r="K786" s="1"/>
      <c r="L786" s="1"/>
      <c r="M786" s="1"/>
    </row>
    <row r="787" customFormat="false" ht="22.5" hidden="false" customHeight="true" outlineLevel="0" collapsed="false">
      <c r="B787" s="1"/>
      <c r="C787" s="1"/>
      <c r="D787" s="1"/>
      <c r="E787" s="1"/>
      <c r="F787" s="1"/>
      <c r="G787" s="1"/>
      <c r="H787" s="1"/>
      <c r="I787" s="1"/>
      <c r="J787" s="1"/>
      <c r="K787" s="1"/>
      <c r="L787" s="1"/>
      <c r="M787" s="1"/>
    </row>
    <row r="788" customFormat="false" ht="22.5" hidden="false" customHeight="true" outlineLevel="0" collapsed="false">
      <c r="B788" s="1"/>
      <c r="C788" s="1"/>
      <c r="D788" s="1"/>
      <c r="E788" s="1"/>
      <c r="F788" s="1"/>
      <c r="G788" s="1"/>
      <c r="H788" s="1"/>
      <c r="I788" s="1"/>
      <c r="J788" s="1"/>
      <c r="K788" s="1"/>
      <c r="L788" s="1"/>
      <c r="M788" s="1"/>
    </row>
    <row r="789" customFormat="false" ht="22.5" hidden="false" customHeight="true" outlineLevel="0" collapsed="false">
      <c r="B789" s="1"/>
      <c r="C789" s="1"/>
      <c r="D789" s="1"/>
      <c r="E789" s="1"/>
      <c r="F789" s="1"/>
      <c r="G789" s="1"/>
      <c r="H789" s="1"/>
      <c r="I789" s="1"/>
      <c r="J789" s="1"/>
      <c r="K789" s="1"/>
      <c r="L789" s="1"/>
      <c r="M789" s="1"/>
    </row>
    <row r="790" customFormat="false" ht="22.5" hidden="false" customHeight="true" outlineLevel="0" collapsed="false">
      <c r="B790" s="1"/>
      <c r="C790" s="1"/>
      <c r="D790" s="1"/>
      <c r="E790" s="1"/>
      <c r="F790" s="1"/>
      <c r="G790" s="1"/>
      <c r="H790" s="1"/>
      <c r="I790" s="1"/>
      <c r="J790" s="1"/>
      <c r="K790" s="1"/>
      <c r="L790" s="1"/>
      <c r="M790" s="1"/>
    </row>
    <row r="791" customFormat="false" ht="22.5" hidden="false" customHeight="true" outlineLevel="0" collapsed="false">
      <c r="B791" s="1"/>
      <c r="C791" s="1"/>
      <c r="D791" s="1"/>
      <c r="E791" s="1"/>
      <c r="F791" s="1"/>
      <c r="G791" s="1"/>
      <c r="H791" s="1"/>
      <c r="I791" s="1"/>
      <c r="J791" s="1"/>
      <c r="K791" s="1"/>
      <c r="L791" s="1"/>
      <c r="M791" s="1"/>
    </row>
    <row r="792" customFormat="false" ht="22.5" hidden="false" customHeight="true" outlineLevel="0" collapsed="false">
      <c r="B792" s="1"/>
      <c r="C792" s="1"/>
      <c r="D792" s="1"/>
      <c r="E792" s="1"/>
      <c r="F792" s="1"/>
      <c r="G792" s="1"/>
      <c r="H792" s="1"/>
      <c r="I792" s="1"/>
      <c r="J792" s="1"/>
      <c r="K792" s="1"/>
      <c r="L792" s="1"/>
      <c r="M792" s="1"/>
    </row>
    <row r="793" customFormat="false" ht="22.5" hidden="false" customHeight="true" outlineLevel="0" collapsed="false">
      <c r="B793" s="1"/>
      <c r="C793" s="1"/>
      <c r="D793" s="1"/>
      <c r="E793" s="1"/>
      <c r="F793" s="1"/>
      <c r="G793" s="1"/>
      <c r="H793" s="1"/>
      <c r="I793" s="1"/>
      <c r="J793" s="1"/>
      <c r="K793" s="1"/>
      <c r="L793" s="1"/>
      <c r="M793" s="1"/>
    </row>
    <row r="794" customFormat="false" ht="22.5" hidden="false" customHeight="true" outlineLevel="0" collapsed="false">
      <c r="B794" s="1"/>
      <c r="C794" s="1"/>
      <c r="D794" s="1"/>
      <c r="E794" s="1"/>
      <c r="F794" s="1"/>
      <c r="G794" s="1"/>
      <c r="H794" s="1"/>
      <c r="I794" s="1"/>
      <c r="J794" s="1"/>
      <c r="K794" s="1"/>
      <c r="L794" s="1"/>
      <c r="M794" s="1"/>
    </row>
    <row r="795" customFormat="false" ht="22.5" hidden="false" customHeight="true" outlineLevel="0" collapsed="false">
      <c r="B795" s="1"/>
      <c r="C795" s="1"/>
      <c r="D795" s="1"/>
      <c r="E795" s="1"/>
      <c r="F795" s="1"/>
      <c r="G795" s="1"/>
      <c r="H795" s="1"/>
      <c r="I795" s="1"/>
      <c r="J795" s="1"/>
      <c r="K795" s="1"/>
      <c r="L795" s="1"/>
      <c r="M795" s="1"/>
    </row>
    <row r="796" customFormat="false" ht="22.5" hidden="false" customHeight="true" outlineLevel="0" collapsed="false">
      <c r="B796" s="1"/>
      <c r="C796" s="1"/>
      <c r="D796" s="1"/>
      <c r="E796" s="1"/>
      <c r="F796" s="1"/>
      <c r="G796" s="1"/>
      <c r="H796" s="1"/>
      <c r="I796" s="1"/>
      <c r="J796" s="1"/>
      <c r="K796" s="1"/>
      <c r="L796" s="1"/>
      <c r="M796" s="1"/>
    </row>
    <row r="797" customFormat="false" ht="22.5" hidden="false" customHeight="true" outlineLevel="0" collapsed="false">
      <c r="B797" s="1"/>
      <c r="C797" s="1"/>
      <c r="D797" s="1"/>
      <c r="E797" s="1"/>
      <c r="F797" s="1"/>
      <c r="G797" s="1"/>
      <c r="H797" s="1"/>
      <c r="I797" s="1"/>
      <c r="J797" s="1"/>
      <c r="K797" s="1"/>
      <c r="L797" s="1"/>
      <c r="M797" s="1"/>
    </row>
    <row r="798" customFormat="false" ht="22.5" hidden="false" customHeight="true" outlineLevel="0" collapsed="false">
      <c r="B798" s="1"/>
      <c r="C798" s="1"/>
      <c r="D798" s="1"/>
      <c r="E798" s="1"/>
      <c r="F798" s="1"/>
      <c r="G798" s="1"/>
      <c r="H798" s="1"/>
      <c r="I798" s="1"/>
      <c r="J798" s="1"/>
      <c r="K798" s="1"/>
      <c r="L798" s="1"/>
      <c r="M798" s="1"/>
    </row>
    <row r="799" customFormat="false" ht="22.5" hidden="false" customHeight="true" outlineLevel="0" collapsed="false">
      <c r="B799" s="1"/>
      <c r="C799" s="1"/>
      <c r="D799" s="1"/>
      <c r="E799" s="1"/>
      <c r="F799" s="1"/>
      <c r="G799" s="1"/>
      <c r="H799" s="1"/>
      <c r="I799" s="1"/>
      <c r="J799" s="1"/>
      <c r="K799" s="1"/>
      <c r="L799" s="1"/>
      <c r="M799" s="1"/>
    </row>
    <row r="800" customFormat="false" ht="22.5" hidden="false" customHeight="true" outlineLevel="0" collapsed="false">
      <c r="B800" s="1"/>
      <c r="C800" s="1"/>
      <c r="D800" s="1"/>
      <c r="E800" s="1"/>
      <c r="F800" s="1"/>
      <c r="G800" s="1"/>
      <c r="H800" s="1"/>
      <c r="I800" s="1"/>
      <c r="J800" s="1"/>
      <c r="K800" s="1"/>
      <c r="L800" s="1"/>
      <c r="M800" s="1"/>
    </row>
    <row r="801" customFormat="false" ht="22.5" hidden="false" customHeight="true" outlineLevel="0" collapsed="false">
      <c r="B801" s="1"/>
      <c r="C801" s="1"/>
      <c r="D801" s="1"/>
      <c r="E801" s="1"/>
      <c r="F801" s="1"/>
      <c r="G801" s="1"/>
      <c r="H801" s="1"/>
      <c r="I801" s="1"/>
      <c r="J801" s="1"/>
      <c r="K801" s="1"/>
      <c r="L801" s="1"/>
      <c r="M801" s="1"/>
    </row>
    <row r="802" customFormat="false" ht="22.5" hidden="false" customHeight="true" outlineLevel="0" collapsed="false">
      <c r="B802" s="1"/>
      <c r="C802" s="1"/>
      <c r="D802" s="1"/>
      <c r="E802" s="1"/>
      <c r="F802" s="1"/>
      <c r="G802" s="1"/>
      <c r="H802" s="1"/>
      <c r="I802" s="1"/>
      <c r="J802" s="1"/>
      <c r="K802" s="1"/>
      <c r="L802" s="1"/>
      <c r="M802" s="1"/>
    </row>
    <row r="803" customFormat="false" ht="22.5" hidden="false" customHeight="true" outlineLevel="0" collapsed="false">
      <c r="B803" s="1"/>
      <c r="C803" s="1"/>
      <c r="D803" s="1"/>
      <c r="E803" s="1"/>
      <c r="F803" s="1"/>
      <c r="G803" s="1"/>
      <c r="H803" s="1"/>
      <c r="I803" s="1"/>
      <c r="J803" s="1"/>
      <c r="K803" s="1"/>
      <c r="L803" s="1"/>
      <c r="M803" s="1"/>
    </row>
    <row r="804" customFormat="false" ht="22.5" hidden="false" customHeight="true" outlineLevel="0" collapsed="false">
      <c r="B804" s="1"/>
      <c r="C804" s="1"/>
      <c r="D804" s="1"/>
      <c r="E804" s="1"/>
      <c r="F804" s="1"/>
      <c r="G804" s="1"/>
      <c r="H804" s="1"/>
      <c r="I804" s="1"/>
      <c r="J804" s="1"/>
      <c r="K804" s="1"/>
      <c r="L804" s="1"/>
      <c r="M804" s="1"/>
    </row>
    <row r="805" customFormat="false" ht="22.5" hidden="false" customHeight="true" outlineLevel="0" collapsed="false">
      <c r="B805" s="1"/>
      <c r="C805" s="1"/>
      <c r="D805" s="1"/>
      <c r="E805" s="1"/>
      <c r="F805" s="1"/>
      <c r="G805" s="1"/>
      <c r="H805" s="1"/>
      <c r="I805" s="1"/>
      <c r="J805" s="1"/>
      <c r="K805" s="1"/>
      <c r="L805" s="1"/>
      <c r="M805" s="1"/>
    </row>
    <row r="806" customFormat="false" ht="22.5" hidden="false" customHeight="true" outlineLevel="0" collapsed="false">
      <c r="B806" s="1"/>
      <c r="C806" s="1"/>
      <c r="D806" s="1"/>
      <c r="E806" s="1"/>
      <c r="F806" s="1"/>
      <c r="G806" s="1"/>
      <c r="H806" s="1"/>
      <c r="I806" s="1"/>
      <c r="J806" s="1"/>
      <c r="K806" s="1"/>
      <c r="L806" s="1"/>
      <c r="M806" s="1"/>
    </row>
    <row r="807" customFormat="false" ht="22.5" hidden="false" customHeight="true" outlineLevel="0" collapsed="false">
      <c r="B807" s="1"/>
      <c r="C807" s="1"/>
      <c r="D807" s="1"/>
      <c r="E807" s="1"/>
      <c r="F807" s="1"/>
      <c r="G807" s="1"/>
      <c r="H807" s="1"/>
      <c r="I807" s="1"/>
      <c r="J807" s="1"/>
      <c r="K807" s="1"/>
      <c r="L807" s="1"/>
      <c r="M807" s="1"/>
    </row>
    <row r="808" customFormat="false" ht="22.5" hidden="false" customHeight="true" outlineLevel="0" collapsed="false">
      <c r="B808" s="1"/>
      <c r="C808" s="1"/>
      <c r="D808" s="1"/>
      <c r="E808" s="1"/>
      <c r="F808" s="1"/>
      <c r="G808" s="1"/>
      <c r="H808" s="1"/>
      <c r="I808" s="1"/>
      <c r="J808" s="1"/>
      <c r="K808" s="1"/>
      <c r="L808" s="1"/>
      <c r="M808" s="1"/>
    </row>
    <row r="809" customFormat="false" ht="22.5" hidden="false" customHeight="true" outlineLevel="0" collapsed="false">
      <c r="B809" s="1"/>
      <c r="C809" s="1"/>
      <c r="D809" s="1"/>
      <c r="E809" s="1"/>
      <c r="F809" s="1"/>
      <c r="G809" s="1"/>
      <c r="H809" s="1"/>
      <c r="I809" s="1"/>
      <c r="J809" s="1"/>
      <c r="K809" s="1"/>
      <c r="L809" s="1"/>
      <c r="M809" s="1"/>
    </row>
    <row r="810" customFormat="false" ht="22.5" hidden="false" customHeight="true" outlineLevel="0" collapsed="false">
      <c r="B810" s="1"/>
      <c r="C810" s="1"/>
      <c r="D810" s="1"/>
      <c r="E810" s="1"/>
      <c r="F810" s="1"/>
      <c r="G810" s="1"/>
      <c r="H810" s="1"/>
      <c r="I810" s="1"/>
      <c r="J810" s="1"/>
      <c r="K810" s="1"/>
      <c r="L810" s="1"/>
      <c r="M810" s="1"/>
    </row>
    <row r="811" customFormat="false" ht="22.5" hidden="false" customHeight="true" outlineLevel="0" collapsed="false">
      <c r="B811" s="1"/>
      <c r="C811" s="1"/>
      <c r="D811" s="1"/>
      <c r="E811" s="1"/>
      <c r="F811" s="1"/>
      <c r="G811" s="1"/>
      <c r="H811" s="1"/>
      <c r="I811" s="1"/>
      <c r="J811" s="1"/>
      <c r="K811" s="1"/>
      <c r="L811" s="1"/>
      <c r="M811" s="1"/>
    </row>
    <row r="812" customFormat="false" ht="22.5" hidden="false" customHeight="true" outlineLevel="0" collapsed="false">
      <c r="B812" s="1"/>
      <c r="C812" s="1"/>
      <c r="D812" s="1"/>
      <c r="E812" s="1"/>
      <c r="F812" s="1"/>
      <c r="G812" s="1"/>
      <c r="H812" s="1"/>
      <c r="I812" s="1"/>
      <c r="J812" s="1"/>
      <c r="K812" s="1"/>
      <c r="L812" s="1"/>
      <c r="M812" s="1"/>
    </row>
    <row r="813" customFormat="false" ht="22.5" hidden="false" customHeight="true" outlineLevel="0" collapsed="false">
      <c r="B813" s="1"/>
      <c r="C813" s="1"/>
      <c r="D813" s="1"/>
      <c r="E813" s="1"/>
      <c r="F813" s="1"/>
      <c r="G813" s="1"/>
      <c r="H813" s="1"/>
      <c r="I813" s="1"/>
      <c r="J813" s="1"/>
      <c r="K813" s="1"/>
      <c r="L813" s="1"/>
      <c r="M813" s="1"/>
    </row>
    <row r="814" customFormat="false" ht="22.5" hidden="false" customHeight="true" outlineLevel="0" collapsed="false">
      <c r="B814" s="1"/>
      <c r="C814" s="1"/>
      <c r="D814" s="1"/>
      <c r="E814" s="1"/>
      <c r="F814" s="1"/>
      <c r="G814" s="1"/>
      <c r="H814" s="1"/>
      <c r="I814" s="1"/>
      <c r="J814" s="1"/>
      <c r="K814" s="1"/>
      <c r="L814" s="1"/>
      <c r="M814" s="1"/>
    </row>
    <row r="815" customFormat="false" ht="22.5" hidden="false" customHeight="true" outlineLevel="0" collapsed="false">
      <c r="B815" s="1"/>
      <c r="C815" s="1"/>
      <c r="D815" s="1"/>
      <c r="E815" s="1"/>
      <c r="F815" s="1"/>
      <c r="G815" s="1"/>
      <c r="H815" s="1"/>
      <c r="I815" s="1"/>
      <c r="J815" s="1"/>
      <c r="K815" s="1"/>
      <c r="L815" s="1"/>
      <c r="M815" s="1"/>
    </row>
    <row r="816" customFormat="false" ht="22.5" hidden="false" customHeight="true" outlineLevel="0" collapsed="false">
      <c r="B816" s="1"/>
      <c r="C816" s="1"/>
      <c r="D816" s="1"/>
      <c r="E816" s="1"/>
      <c r="F816" s="1"/>
      <c r="G816" s="1"/>
      <c r="H816" s="1"/>
      <c r="I816" s="1"/>
      <c r="J816" s="1"/>
      <c r="K816" s="1"/>
      <c r="L816" s="1"/>
      <c r="M816" s="1"/>
    </row>
    <row r="817" customFormat="false" ht="22.5" hidden="false" customHeight="true" outlineLevel="0" collapsed="false">
      <c r="B817" s="1"/>
      <c r="C817" s="1"/>
      <c r="D817" s="1"/>
      <c r="E817" s="1"/>
      <c r="F817" s="1"/>
      <c r="G817" s="1"/>
      <c r="H817" s="1"/>
      <c r="I817" s="1"/>
      <c r="J817" s="1"/>
      <c r="K817" s="1"/>
      <c r="L817" s="1"/>
      <c r="M817" s="1"/>
    </row>
    <row r="818" customFormat="false" ht="22.5" hidden="false" customHeight="true" outlineLevel="0" collapsed="false">
      <c r="B818" s="1"/>
      <c r="C818" s="1"/>
      <c r="D818" s="1"/>
      <c r="E818" s="1"/>
      <c r="F818" s="1"/>
      <c r="G818" s="1"/>
      <c r="H818" s="1"/>
      <c r="I818" s="1"/>
      <c r="J818" s="1"/>
      <c r="K818" s="1"/>
      <c r="L818" s="1"/>
      <c r="M818" s="1"/>
    </row>
    <row r="819" customFormat="false" ht="22.5" hidden="false" customHeight="true" outlineLevel="0" collapsed="false">
      <c r="B819" s="1"/>
      <c r="C819" s="1"/>
      <c r="D819" s="1"/>
      <c r="E819" s="1"/>
      <c r="F819" s="1"/>
      <c r="G819" s="1"/>
      <c r="H819" s="1"/>
      <c r="I819" s="1"/>
      <c r="J819" s="1"/>
      <c r="K819" s="1"/>
      <c r="L819" s="1"/>
      <c r="M819" s="1"/>
    </row>
    <row r="820" customFormat="false" ht="22.5" hidden="false" customHeight="true" outlineLevel="0" collapsed="false">
      <c r="B820" s="1"/>
      <c r="C820" s="1"/>
      <c r="D820" s="1"/>
      <c r="E820" s="1"/>
      <c r="F820" s="1"/>
      <c r="G820" s="1"/>
      <c r="H820" s="1"/>
      <c r="I820" s="1"/>
      <c r="J820" s="1"/>
      <c r="K820" s="1"/>
      <c r="L820" s="1"/>
      <c r="M820" s="1"/>
    </row>
    <row r="821" customFormat="false" ht="22.5" hidden="false" customHeight="true" outlineLevel="0" collapsed="false">
      <c r="B821" s="1"/>
      <c r="C821" s="1"/>
      <c r="D821" s="1"/>
      <c r="E821" s="1"/>
      <c r="F821" s="1"/>
      <c r="G821" s="1"/>
      <c r="H821" s="1"/>
      <c r="I821" s="1"/>
      <c r="J821" s="1"/>
      <c r="K821" s="1"/>
      <c r="L821" s="1"/>
      <c r="M821" s="1"/>
    </row>
    <row r="822" customFormat="false" ht="22.5" hidden="false" customHeight="true" outlineLevel="0" collapsed="false">
      <c r="B822" s="1"/>
      <c r="C822" s="1"/>
      <c r="D822" s="1"/>
      <c r="E822" s="1"/>
      <c r="F822" s="1"/>
      <c r="G822" s="1"/>
      <c r="H822" s="1"/>
      <c r="I822" s="1"/>
      <c r="J822" s="1"/>
      <c r="K822" s="1"/>
      <c r="L822" s="1"/>
      <c r="M822" s="1"/>
    </row>
    <row r="823" customFormat="false" ht="22.5" hidden="false" customHeight="true" outlineLevel="0" collapsed="false">
      <c r="B823" s="1"/>
      <c r="C823" s="1"/>
      <c r="D823" s="1"/>
      <c r="E823" s="1"/>
      <c r="F823" s="1"/>
      <c r="G823" s="1"/>
      <c r="H823" s="1"/>
      <c r="I823" s="1"/>
      <c r="J823" s="1"/>
      <c r="K823" s="1"/>
      <c r="L823" s="1"/>
      <c r="M823" s="1"/>
    </row>
    <row r="824" customFormat="false" ht="22.5" hidden="false" customHeight="true" outlineLevel="0" collapsed="false">
      <c r="B824" s="1"/>
      <c r="C824" s="1"/>
      <c r="D824" s="1"/>
      <c r="E824" s="1"/>
      <c r="F824" s="1"/>
      <c r="G824" s="1"/>
      <c r="H824" s="1"/>
      <c r="I824" s="1"/>
      <c r="J824" s="1"/>
      <c r="K824" s="1"/>
      <c r="L824" s="1"/>
      <c r="M824" s="1"/>
    </row>
    <row r="825" customFormat="false" ht="22.5" hidden="false" customHeight="true" outlineLevel="0" collapsed="false">
      <c r="B825" s="1"/>
      <c r="C825" s="1"/>
      <c r="D825" s="1"/>
      <c r="E825" s="1"/>
      <c r="F825" s="1"/>
      <c r="G825" s="1"/>
      <c r="H825" s="1"/>
      <c r="I825" s="1"/>
      <c r="J825" s="1"/>
      <c r="K825" s="1"/>
      <c r="L825" s="1"/>
      <c r="M825" s="1"/>
    </row>
    <row r="826" customFormat="false" ht="22.5" hidden="false" customHeight="true" outlineLevel="0" collapsed="false">
      <c r="B826" s="1"/>
      <c r="C826" s="1"/>
      <c r="D826" s="1"/>
      <c r="E826" s="1"/>
      <c r="F826" s="1"/>
      <c r="G826" s="1"/>
      <c r="H826" s="1"/>
      <c r="I826" s="1"/>
      <c r="J826" s="1"/>
      <c r="K826" s="1"/>
      <c r="L826" s="1"/>
      <c r="M826" s="1"/>
    </row>
    <row r="827" customFormat="false" ht="22.5" hidden="false" customHeight="true" outlineLevel="0" collapsed="false">
      <c r="B827" s="1"/>
      <c r="C827" s="1"/>
      <c r="D827" s="1"/>
      <c r="E827" s="1"/>
      <c r="F827" s="1"/>
      <c r="G827" s="1"/>
      <c r="H827" s="1"/>
      <c r="I827" s="1"/>
      <c r="J827" s="1"/>
      <c r="K827" s="1"/>
      <c r="L827" s="1"/>
      <c r="M827" s="1"/>
    </row>
    <row r="828" customFormat="false" ht="22.5" hidden="false" customHeight="true" outlineLevel="0" collapsed="false">
      <c r="B828" s="1"/>
      <c r="C828" s="1"/>
      <c r="D828" s="1"/>
      <c r="E828" s="1"/>
      <c r="F828" s="1"/>
      <c r="G828" s="1"/>
      <c r="H828" s="1"/>
      <c r="I828" s="1"/>
      <c r="J828" s="1"/>
      <c r="K828" s="1"/>
      <c r="L828" s="1"/>
      <c r="M828" s="1"/>
    </row>
    <row r="829" customFormat="false" ht="22.5" hidden="false" customHeight="true" outlineLevel="0" collapsed="false">
      <c r="B829" s="1"/>
      <c r="C829" s="1"/>
      <c r="D829" s="1"/>
      <c r="E829" s="1"/>
      <c r="F829" s="1"/>
      <c r="G829" s="1"/>
      <c r="H829" s="1"/>
      <c r="I829" s="1"/>
      <c r="J829" s="1"/>
      <c r="K829" s="1"/>
      <c r="L829" s="1"/>
      <c r="M829" s="1"/>
    </row>
    <row r="830" customFormat="false" ht="22.5" hidden="false" customHeight="true" outlineLevel="0" collapsed="false">
      <c r="B830" s="1"/>
      <c r="C830" s="1"/>
      <c r="D830" s="1"/>
      <c r="E830" s="1"/>
      <c r="F830" s="1"/>
      <c r="G830" s="1"/>
      <c r="H830" s="1"/>
      <c r="I830" s="1"/>
      <c r="J830" s="1"/>
      <c r="K830" s="1"/>
      <c r="L830" s="1"/>
      <c r="M830" s="1"/>
    </row>
    <row r="831" customFormat="false" ht="22.5" hidden="false" customHeight="true" outlineLevel="0" collapsed="false">
      <c r="B831" s="1"/>
      <c r="C831" s="1"/>
      <c r="D831" s="1"/>
      <c r="E831" s="1"/>
      <c r="F831" s="1"/>
      <c r="G831" s="1"/>
      <c r="H831" s="1"/>
      <c r="I831" s="1"/>
      <c r="J831" s="1"/>
      <c r="K831" s="1"/>
      <c r="L831" s="1"/>
      <c r="M831" s="1"/>
    </row>
    <row r="832" customFormat="false" ht="22.5" hidden="false" customHeight="true" outlineLevel="0" collapsed="false">
      <c r="B832" s="1"/>
      <c r="C832" s="1"/>
      <c r="D832" s="1"/>
      <c r="E832" s="1"/>
      <c r="F832" s="1"/>
      <c r="G832" s="1"/>
      <c r="H832" s="1"/>
      <c r="I832" s="1"/>
      <c r="J832" s="1"/>
      <c r="K832" s="1"/>
      <c r="L832" s="1"/>
      <c r="M832" s="1"/>
    </row>
    <row r="833" customFormat="false" ht="22.5" hidden="false" customHeight="true" outlineLevel="0" collapsed="false">
      <c r="B833" s="1"/>
      <c r="C833" s="1"/>
      <c r="D833" s="1"/>
      <c r="E833" s="1"/>
      <c r="F833" s="1"/>
      <c r="G833" s="1"/>
      <c r="H833" s="1"/>
      <c r="I833" s="1"/>
      <c r="J833" s="1"/>
      <c r="K833" s="1"/>
      <c r="L833" s="1"/>
      <c r="M833" s="1"/>
    </row>
    <row r="834" customFormat="false" ht="22.5" hidden="false" customHeight="true" outlineLevel="0" collapsed="false">
      <c r="B834" s="1"/>
      <c r="C834" s="1"/>
      <c r="D834" s="1"/>
      <c r="E834" s="1"/>
      <c r="F834" s="1"/>
      <c r="G834" s="1"/>
      <c r="H834" s="1"/>
      <c r="I834" s="1"/>
      <c r="J834" s="1"/>
      <c r="K834" s="1"/>
      <c r="L834" s="1"/>
      <c r="M834" s="1"/>
    </row>
    <row r="835" customFormat="false" ht="22.5" hidden="false" customHeight="true" outlineLevel="0" collapsed="false">
      <c r="B835" s="1"/>
      <c r="C835" s="1"/>
      <c r="D835" s="1"/>
      <c r="E835" s="1"/>
      <c r="F835" s="1"/>
      <c r="G835" s="1"/>
      <c r="H835" s="1"/>
      <c r="I835" s="1"/>
      <c r="J835" s="1"/>
      <c r="K835" s="1"/>
      <c r="L835" s="1"/>
      <c r="M835" s="1"/>
    </row>
    <row r="836" customFormat="false" ht="22.5" hidden="false" customHeight="true" outlineLevel="0" collapsed="false">
      <c r="B836" s="1"/>
      <c r="C836" s="1"/>
      <c r="D836" s="1"/>
      <c r="E836" s="1"/>
      <c r="F836" s="1"/>
      <c r="G836" s="1"/>
      <c r="H836" s="1"/>
      <c r="I836" s="1"/>
      <c r="J836" s="1"/>
      <c r="K836" s="1"/>
      <c r="L836" s="1"/>
      <c r="M836" s="1"/>
    </row>
    <row r="837" customFormat="false" ht="22.5" hidden="false" customHeight="true" outlineLevel="0" collapsed="false">
      <c r="B837" s="1"/>
      <c r="C837" s="1"/>
      <c r="D837" s="1"/>
      <c r="E837" s="1"/>
      <c r="F837" s="1"/>
      <c r="G837" s="1"/>
      <c r="H837" s="1"/>
      <c r="I837" s="1"/>
      <c r="J837" s="1"/>
      <c r="K837" s="1"/>
      <c r="L837" s="1"/>
      <c r="M837" s="1"/>
    </row>
    <row r="838" customFormat="false" ht="22.5" hidden="false" customHeight="true" outlineLevel="0" collapsed="false">
      <c r="B838" s="1"/>
      <c r="C838" s="1"/>
      <c r="D838" s="1"/>
      <c r="E838" s="1"/>
      <c r="F838" s="1"/>
      <c r="G838" s="1"/>
      <c r="H838" s="1"/>
      <c r="I838" s="1"/>
      <c r="J838" s="1"/>
      <c r="K838" s="1"/>
      <c r="L838" s="1"/>
      <c r="M838" s="1"/>
    </row>
    <row r="839" customFormat="false" ht="22.5" hidden="false" customHeight="true" outlineLevel="0" collapsed="false">
      <c r="B839" s="1"/>
      <c r="C839" s="1"/>
      <c r="D839" s="1"/>
      <c r="E839" s="1"/>
      <c r="F839" s="1"/>
      <c r="G839" s="1"/>
      <c r="H839" s="1"/>
      <c r="I839" s="1"/>
      <c r="J839" s="1"/>
      <c r="K839" s="1"/>
      <c r="L839" s="1"/>
      <c r="M839" s="1"/>
    </row>
    <row r="840" customFormat="false" ht="22.5" hidden="false" customHeight="true" outlineLevel="0" collapsed="false">
      <c r="B840" s="1"/>
      <c r="C840" s="1"/>
      <c r="D840" s="1"/>
      <c r="E840" s="1"/>
      <c r="F840" s="1"/>
      <c r="G840" s="1"/>
      <c r="H840" s="1"/>
      <c r="I840" s="1"/>
      <c r="J840" s="1"/>
      <c r="K840" s="1"/>
      <c r="L840" s="1"/>
      <c r="M840" s="1"/>
    </row>
    <row r="841" customFormat="false" ht="22.5" hidden="false" customHeight="true" outlineLevel="0" collapsed="false">
      <c r="B841" s="1"/>
      <c r="C841" s="1"/>
      <c r="D841" s="1"/>
      <c r="E841" s="1"/>
      <c r="F841" s="1"/>
      <c r="G841" s="1"/>
      <c r="H841" s="1"/>
      <c r="I841" s="1"/>
      <c r="J841" s="1"/>
      <c r="K841" s="1"/>
      <c r="L841" s="1"/>
      <c r="M841" s="1"/>
    </row>
    <row r="842" customFormat="false" ht="22.5" hidden="false" customHeight="true" outlineLevel="0" collapsed="false">
      <c r="B842" s="1"/>
      <c r="C842" s="1"/>
      <c r="D842" s="1"/>
      <c r="E842" s="1"/>
      <c r="F842" s="1"/>
      <c r="G842" s="1"/>
      <c r="H842" s="1"/>
      <c r="I842" s="1"/>
      <c r="J842" s="1"/>
      <c r="K842" s="1"/>
      <c r="L842" s="1"/>
      <c r="M842" s="1"/>
    </row>
    <row r="843" customFormat="false" ht="22.5" hidden="false" customHeight="true" outlineLevel="0" collapsed="false">
      <c r="B843" s="1"/>
      <c r="C843" s="1"/>
      <c r="D843" s="1"/>
      <c r="E843" s="1"/>
      <c r="F843" s="1"/>
      <c r="G843" s="1"/>
      <c r="H843" s="1"/>
      <c r="I843" s="1"/>
      <c r="J843" s="1"/>
      <c r="K843" s="1"/>
      <c r="L843" s="1"/>
      <c r="M843" s="1"/>
    </row>
    <row r="844" customFormat="false" ht="22.5" hidden="false" customHeight="true" outlineLevel="0" collapsed="false">
      <c r="B844" s="1"/>
      <c r="C844" s="1"/>
      <c r="D844" s="1"/>
      <c r="E844" s="1"/>
      <c r="F844" s="1"/>
      <c r="G844" s="1"/>
      <c r="H844" s="1"/>
      <c r="I844" s="1"/>
      <c r="J844" s="1"/>
      <c r="K844" s="1"/>
      <c r="L844" s="1"/>
      <c r="M844" s="1"/>
    </row>
    <row r="845" customFormat="false" ht="22.5" hidden="false" customHeight="true" outlineLevel="0" collapsed="false">
      <c r="B845" s="1"/>
      <c r="C845" s="1"/>
      <c r="D845" s="1"/>
      <c r="E845" s="1"/>
      <c r="F845" s="1"/>
      <c r="G845" s="1"/>
      <c r="H845" s="1"/>
      <c r="I845" s="1"/>
      <c r="J845" s="1"/>
      <c r="K845" s="1"/>
      <c r="L845" s="1"/>
      <c r="M845" s="1"/>
    </row>
    <row r="846" customFormat="false" ht="22.5" hidden="false" customHeight="true" outlineLevel="0" collapsed="false">
      <c r="B846" s="1"/>
      <c r="C846" s="1"/>
      <c r="D846" s="1"/>
      <c r="E846" s="1"/>
      <c r="F846" s="1"/>
      <c r="G846" s="1"/>
      <c r="H846" s="1"/>
      <c r="I846" s="1"/>
      <c r="J846" s="1"/>
      <c r="K846" s="1"/>
      <c r="L846" s="1"/>
      <c r="M846" s="1"/>
    </row>
    <row r="847" customFormat="false" ht="22.5" hidden="false" customHeight="true" outlineLevel="0" collapsed="false">
      <c r="B847" s="1"/>
      <c r="C847" s="1"/>
      <c r="D847" s="1"/>
      <c r="E847" s="1"/>
      <c r="F847" s="1"/>
      <c r="G847" s="1"/>
      <c r="H847" s="1"/>
      <c r="I847" s="1"/>
      <c r="J847" s="1"/>
      <c r="K847" s="1"/>
      <c r="L847" s="1"/>
      <c r="M847" s="1"/>
    </row>
    <row r="848" customFormat="false" ht="22.5" hidden="false" customHeight="true" outlineLevel="0" collapsed="false">
      <c r="B848" s="1"/>
      <c r="C848" s="1"/>
      <c r="D848" s="1"/>
      <c r="E848" s="1"/>
      <c r="F848" s="1"/>
      <c r="G848" s="1"/>
      <c r="H848" s="1"/>
      <c r="I848" s="1"/>
      <c r="J848" s="1"/>
      <c r="K848" s="1"/>
      <c r="L848" s="1"/>
      <c r="M848" s="1"/>
    </row>
    <row r="849" customFormat="false" ht="22.5" hidden="false" customHeight="true" outlineLevel="0" collapsed="false">
      <c r="B849" s="1"/>
      <c r="C849" s="1"/>
      <c r="D849" s="1"/>
      <c r="E849" s="1"/>
      <c r="F849" s="1"/>
      <c r="G849" s="1"/>
      <c r="H849" s="1"/>
      <c r="I849" s="1"/>
      <c r="J849" s="1"/>
      <c r="K849" s="1"/>
      <c r="L849" s="1"/>
      <c r="M849" s="1"/>
    </row>
    <row r="850" customFormat="false" ht="22.5" hidden="false" customHeight="true" outlineLevel="0" collapsed="false">
      <c r="B850" s="1"/>
      <c r="C850" s="1"/>
      <c r="D850" s="1"/>
      <c r="E850" s="1"/>
      <c r="F850" s="1"/>
      <c r="G850" s="1"/>
      <c r="H850" s="1"/>
      <c r="I850" s="1"/>
      <c r="J850" s="1"/>
      <c r="K850" s="1"/>
      <c r="L850" s="1"/>
      <c r="M850" s="1"/>
    </row>
    <row r="851" customFormat="false" ht="22.5" hidden="false" customHeight="true" outlineLevel="0" collapsed="false">
      <c r="B851" s="1"/>
      <c r="C851" s="1"/>
      <c r="D851" s="1"/>
      <c r="E851" s="1"/>
      <c r="F851" s="1"/>
      <c r="G851" s="1"/>
      <c r="H851" s="1"/>
      <c r="I851" s="1"/>
      <c r="J851" s="1"/>
      <c r="K851" s="1"/>
      <c r="L851" s="1"/>
      <c r="M851" s="1"/>
    </row>
    <row r="852" customFormat="false" ht="22.5" hidden="false" customHeight="true" outlineLevel="0" collapsed="false">
      <c r="B852" s="1"/>
      <c r="C852" s="1"/>
      <c r="D852" s="1"/>
      <c r="E852" s="1"/>
      <c r="F852" s="1"/>
      <c r="G852" s="1"/>
      <c r="H852" s="1"/>
      <c r="I852" s="1"/>
      <c r="J852" s="1"/>
      <c r="K852" s="1"/>
      <c r="L852" s="1"/>
      <c r="M852" s="1"/>
    </row>
    <row r="853" customFormat="false" ht="22.5" hidden="false" customHeight="true" outlineLevel="0" collapsed="false">
      <c r="B853" s="1"/>
      <c r="C853" s="1"/>
      <c r="D853" s="1"/>
      <c r="E853" s="1"/>
      <c r="F853" s="1"/>
      <c r="G853" s="1"/>
      <c r="H853" s="1"/>
      <c r="I853" s="1"/>
      <c r="J853" s="1"/>
      <c r="K853" s="1"/>
      <c r="L853" s="1"/>
      <c r="M853" s="1"/>
    </row>
    <row r="854" customFormat="false" ht="22.5" hidden="false" customHeight="true" outlineLevel="0" collapsed="false">
      <c r="B854" s="1"/>
      <c r="C854" s="1"/>
      <c r="D854" s="1"/>
      <c r="E854" s="1"/>
      <c r="F854" s="1"/>
      <c r="G854" s="1"/>
      <c r="H854" s="1"/>
      <c r="I854" s="1"/>
      <c r="J854" s="1"/>
      <c r="K854" s="1"/>
      <c r="L854" s="1"/>
      <c r="M854" s="1"/>
    </row>
    <row r="855" customFormat="false" ht="22.5" hidden="false" customHeight="true" outlineLevel="0" collapsed="false">
      <c r="B855" s="1"/>
      <c r="C855" s="1"/>
      <c r="D855" s="1"/>
      <c r="E855" s="1"/>
      <c r="F855" s="1"/>
      <c r="G855" s="1"/>
      <c r="H855" s="1"/>
      <c r="I855" s="1"/>
      <c r="J855" s="1"/>
      <c r="K855" s="1"/>
      <c r="L855" s="1"/>
      <c r="M855" s="1"/>
    </row>
    <row r="856" customFormat="false" ht="22.5" hidden="false" customHeight="true" outlineLevel="0" collapsed="false">
      <c r="B856" s="1"/>
      <c r="C856" s="1"/>
      <c r="D856" s="1"/>
      <c r="E856" s="1"/>
      <c r="F856" s="1"/>
      <c r="G856" s="1"/>
      <c r="H856" s="1"/>
      <c r="I856" s="1"/>
      <c r="J856" s="1"/>
      <c r="K856" s="1"/>
      <c r="L856" s="1"/>
      <c r="M856" s="1"/>
    </row>
    <row r="857" customFormat="false" ht="22.5" hidden="false" customHeight="true" outlineLevel="0" collapsed="false">
      <c r="B857" s="1"/>
      <c r="C857" s="1"/>
      <c r="D857" s="1"/>
      <c r="E857" s="1"/>
      <c r="F857" s="1"/>
      <c r="G857" s="1"/>
      <c r="H857" s="1"/>
      <c r="I857" s="1"/>
      <c r="J857" s="1"/>
      <c r="K857" s="1"/>
      <c r="L857" s="1"/>
      <c r="M857" s="1"/>
    </row>
    <row r="858" customFormat="false" ht="22.5" hidden="false" customHeight="true" outlineLevel="0" collapsed="false">
      <c r="B858" s="1"/>
      <c r="C858" s="1"/>
      <c r="D858" s="1"/>
      <c r="E858" s="1"/>
      <c r="F858" s="1"/>
      <c r="G858" s="1"/>
      <c r="H858" s="1"/>
      <c r="I858" s="1"/>
      <c r="J858" s="1"/>
      <c r="K858" s="1"/>
      <c r="L858" s="1"/>
      <c r="M858" s="1"/>
    </row>
    <row r="859" customFormat="false" ht="22.5" hidden="false" customHeight="true" outlineLevel="0" collapsed="false">
      <c r="B859" s="1"/>
      <c r="C859" s="1"/>
      <c r="D859" s="1"/>
      <c r="E859" s="1"/>
      <c r="F859" s="1"/>
      <c r="G859" s="1"/>
      <c r="H859" s="1"/>
      <c r="I859" s="1"/>
      <c r="J859" s="1"/>
      <c r="K859" s="1"/>
      <c r="L859" s="1"/>
      <c r="M859" s="1"/>
    </row>
    <row r="860" customFormat="false" ht="22.5" hidden="false" customHeight="true" outlineLevel="0" collapsed="false">
      <c r="B860" s="1"/>
      <c r="C860" s="1"/>
      <c r="D860" s="1"/>
      <c r="E860" s="1"/>
      <c r="F860" s="1"/>
      <c r="G860" s="1"/>
      <c r="H860" s="1"/>
      <c r="I860" s="1"/>
      <c r="J860" s="1"/>
      <c r="K860" s="1"/>
      <c r="L860" s="1"/>
      <c r="M860" s="1"/>
    </row>
    <row r="861" customFormat="false" ht="22.5" hidden="false" customHeight="true" outlineLevel="0" collapsed="false">
      <c r="B861" s="1"/>
      <c r="C861" s="1"/>
      <c r="D861" s="1"/>
      <c r="E861" s="1"/>
      <c r="F861" s="1"/>
      <c r="G861" s="1"/>
      <c r="H861" s="1"/>
      <c r="I861" s="1"/>
      <c r="J861" s="1"/>
      <c r="K861" s="1"/>
      <c r="L861" s="1"/>
      <c r="M861" s="1"/>
    </row>
    <row r="862" customFormat="false" ht="22.5" hidden="false" customHeight="true" outlineLevel="0" collapsed="false">
      <c r="B862" s="1"/>
      <c r="C862" s="1"/>
      <c r="D862" s="1"/>
      <c r="E862" s="1"/>
      <c r="F862" s="1"/>
      <c r="G862" s="1"/>
      <c r="H862" s="1"/>
      <c r="I862" s="1"/>
      <c r="J862" s="1"/>
      <c r="K862" s="1"/>
      <c r="L862" s="1"/>
      <c r="M862" s="1"/>
    </row>
    <row r="863" customFormat="false" ht="22.5" hidden="false" customHeight="true" outlineLevel="0" collapsed="false">
      <c r="B863" s="1"/>
      <c r="C863" s="1"/>
      <c r="D863" s="1"/>
      <c r="E863" s="1"/>
      <c r="F863" s="1"/>
      <c r="G863" s="1"/>
      <c r="H863" s="1"/>
      <c r="I863" s="1"/>
      <c r="J863" s="1"/>
      <c r="K863" s="1"/>
      <c r="L863" s="1"/>
      <c r="M863" s="1"/>
    </row>
    <row r="864" customFormat="false" ht="22.5" hidden="false" customHeight="true" outlineLevel="0" collapsed="false">
      <c r="B864" s="1"/>
      <c r="C864" s="1"/>
      <c r="D864" s="1"/>
      <c r="E864" s="1"/>
      <c r="F864" s="1"/>
      <c r="G864" s="1"/>
      <c r="H864" s="1"/>
      <c r="I864" s="1"/>
      <c r="J864" s="1"/>
      <c r="K864" s="1"/>
      <c r="L864" s="1"/>
      <c r="M864" s="1"/>
    </row>
    <row r="865" customFormat="false" ht="22.5" hidden="false" customHeight="true" outlineLevel="0" collapsed="false">
      <c r="B865" s="1"/>
      <c r="C865" s="1"/>
      <c r="D865" s="1"/>
      <c r="E865" s="1"/>
      <c r="F865" s="1"/>
      <c r="G865" s="1"/>
      <c r="H865" s="1"/>
      <c r="I865" s="1"/>
      <c r="J865" s="1"/>
      <c r="K865" s="1"/>
      <c r="L865" s="1"/>
      <c r="M865" s="1"/>
    </row>
    <row r="866" customFormat="false" ht="22.5" hidden="false" customHeight="true" outlineLevel="0" collapsed="false">
      <c r="B866" s="1"/>
      <c r="C866" s="1"/>
      <c r="D866" s="1"/>
      <c r="E866" s="1"/>
      <c r="F866" s="1"/>
      <c r="G866" s="1"/>
      <c r="H866" s="1"/>
      <c r="I866" s="1"/>
      <c r="J866" s="1"/>
      <c r="K866" s="1"/>
      <c r="L866" s="1"/>
      <c r="M866" s="1"/>
    </row>
    <row r="867" customFormat="false" ht="22.5" hidden="false" customHeight="true" outlineLevel="0" collapsed="false">
      <c r="B867" s="1"/>
      <c r="C867" s="1"/>
      <c r="D867" s="1"/>
      <c r="E867" s="1"/>
      <c r="F867" s="1"/>
      <c r="G867" s="1"/>
      <c r="H867" s="1"/>
      <c r="I867" s="1"/>
      <c r="J867" s="1"/>
      <c r="K867" s="1"/>
      <c r="L867" s="1"/>
      <c r="M867" s="1"/>
    </row>
    <row r="868" customFormat="false" ht="22.5" hidden="false" customHeight="true" outlineLevel="0" collapsed="false">
      <c r="B868" s="1"/>
      <c r="C868" s="1"/>
      <c r="D868" s="1"/>
      <c r="E868" s="1"/>
      <c r="F868" s="1"/>
      <c r="G868" s="1"/>
      <c r="H868" s="1"/>
      <c r="I868" s="1"/>
      <c r="J868" s="1"/>
      <c r="K868" s="1"/>
      <c r="L868" s="1"/>
      <c r="M868" s="1"/>
    </row>
    <row r="869" customFormat="false" ht="22.5" hidden="false" customHeight="true" outlineLevel="0" collapsed="false">
      <c r="B869" s="1"/>
      <c r="C869" s="1"/>
      <c r="D869" s="1"/>
      <c r="E869" s="1"/>
      <c r="F869" s="1"/>
      <c r="G869" s="1"/>
      <c r="H869" s="1"/>
      <c r="I869" s="1"/>
      <c r="J869" s="1"/>
      <c r="K869" s="1"/>
      <c r="L869" s="1"/>
      <c r="M869" s="1"/>
    </row>
    <row r="870" customFormat="false" ht="22.5" hidden="false" customHeight="true" outlineLevel="0" collapsed="false">
      <c r="B870" s="1"/>
      <c r="C870" s="1"/>
      <c r="D870" s="1"/>
      <c r="E870" s="1"/>
      <c r="F870" s="1"/>
      <c r="G870" s="1"/>
      <c r="H870" s="1"/>
      <c r="I870" s="1"/>
      <c r="J870" s="1"/>
      <c r="K870" s="1"/>
      <c r="L870" s="1"/>
      <c r="M870" s="1"/>
    </row>
    <row r="871" customFormat="false" ht="22.5" hidden="false" customHeight="true" outlineLevel="0" collapsed="false">
      <c r="B871" s="1"/>
      <c r="C871" s="1"/>
      <c r="D871" s="1"/>
      <c r="E871" s="1"/>
      <c r="F871" s="1"/>
      <c r="G871" s="1"/>
      <c r="H871" s="1"/>
      <c r="I871" s="1"/>
      <c r="J871" s="1"/>
      <c r="K871" s="1"/>
      <c r="L871" s="1"/>
      <c r="M871" s="1"/>
    </row>
    <row r="872" customFormat="false" ht="22.5" hidden="false" customHeight="true" outlineLevel="0" collapsed="false">
      <c r="B872" s="1"/>
      <c r="C872" s="1"/>
      <c r="D872" s="1"/>
      <c r="E872" s="1"/>
      <c r="F872" s="1"/>
      <c r="G872" s="1"/>
      <c r="H872" s="1"/>
      <c r="I872" s="1"/>
      <c r="J872" s="1"/>
      <c r="K872" s="1"/>
      <c r="L872" s="1"/>
      <c r="M872" s="1"/>
    </row>
    <row r="873" customFormat="false" ht="22.5" hidden="false" customHeight="true" outlineLevel="0" collapsed="false">
      <c r="B873" s="1"/>
      <c r="C873" s="1"/>
      <c r="D873" s="1"/>
      <c r="E873" s="1"/>
      <c r="F873" s="1"/>
      <c r="G873" s="1"/>
      <c r="H873" s="1"/>
      <c r="I873" s="1"/>
      <c r="J873" s="1"/>
      <c r="K873" s="1"/>
      <c r="L873" s="1"/>
      <c r="M873" s="1"/>
    </row>
    <row r="874" customFormat="false" ht="22.5" hidden="false" customHeight="true" outlineLevel="0" collapsed="false">
      <c r="B874" s="1"/>
      <c r="C874" s="1"/>
      <c r="D874" s="1"/>
      <c r="E874" s="1"/>
      <c r="F874" s="1"/>
      <c r="G874" s="1"/>
      <c r="H874" s="1"/>
      <c r="I874" s="1"/>
      <c r="J874" s="1"/>
      <c r="K874" s="1"/>
      <c r="L874" s="1"/>
      <c r="M874" s="1"/>
    </row>
    <row r="875" customFormat="false" ht="22.5" hidden="false" customHeight="true" outlineLevel="0" collapsed="false">
      <c r="B875" s="1"/>
      <c r="C875" s="1"/>
      <c r="D875" s="1"/>
      <c r="E875" s="1"/>
      <c r="F875" s="1"/>
      <c r="G875" s="1"/>
      <c r="H875" s="1"/>
      <c r="I875" s="1"/>
      <c r="J875" s="1"/>
      <c r="K875" s="1"/>
      <c r="L875" s="1"/>
      <c r="M875" s="1"/>
    </row>
    <row r="876" customFormat="false" ht="22.5" hidden="false" customHeight="true" outlineLevel="0" collapsed="false">
      <c r="B876" s="1"/>
      <c r="C876" s="1"/>
      <c r="D876" s="1"/>
      <c r="E876" s="1"/>
      <c r="F876" s="1"/>
      <c r="G876" s="1"/>
      <c r="H876" s="1"/>
      <c r="I876" s="1"/>
      <c r="J876" s="1"/>
      <c r="K876" s="1"/>
      <c r="L876" s="1"/>
      <c r="M876" s="1"/>
    </row>
    <row r="877" customFormat="false" ht="22.5" hidden="false" customHeight="true" outlineLevel="0" collapsed="false">
      <c r="B877" s="1"/>
      <c r="C877" s="1"/>
      <c r="D877" s="1"/>
      <c r="E877" s="1"/>
      <c r="F877" s="1"/>
      <c r="G877" s="1"/>
      <c r="H877" s="1"/>
      <c r="I877" s="1"/>
      <c r="J877" s="1"/>
      <c r="K877" s="1"/>
      <c r="L877" s="1"/>
      <c r="M877" s="1"/>
    </row>
    <row r="878" customFormat="false" ht="22.5" hidden="false" customHeight="true" outlineLevel="0" collapsed="false">
      <c r="B878" s="1"/>
      <c r="C878" s="1"/>
      <c r="D878" s="1"/>
      <c r="E878" s="1"/>
      <c r="F878" s="1"/>
      <c r="G878" s="1"/>
      <c r="H878" s="1"/>
      <c r="I878" s="1"/>
      <c r="J878" s="1"/>
      <c r="K878" s="1"/>
      <c r="L878" s="1"/>
      <c r="M878" s="1"/>
    </row>
    <row r="879" customFormat="false" ht="22.5" hidden="false" customHeight="true" outlineLevel="0" collapsed="false">
      <c r="B879" s="1"/>
      <c r="C879" s="1"/>
      <c r="D879" s="1"/>
      <c r="E879" s="1"/>
      <c r="F879" s="1"/>
      <c r="G879" s="1"/>
      <c r="H879" s="1"/>
      <c r="I879" s="1"/>
      <c r="J879" s="1"/>
      <c r="K879" s="1"/>
      <c r="L879" s="1"/>
      <c r="M879" s="1"/>
    </row>
    <row r="880" customFormat="false" ht="22.5" hidden="false" customHeight="true" outlineLevel="0" collapsed="false">
      <c r="B880" s="1"/>
      <c r="C880" s="1"/>
      <c r="D880" s="1"/>
      <c r="E880" s="1"/>
      <c r="F880" s="1"/>
      <c r="G880" s="1"/>
      <c r="H880" s="1"/>
      <c r="I880" s="1"/>
      <c r="J880" s="1"/>
      <c r="K880" s="1"/>
      <c r="L880" s="1"/>
      <c r="M880" s="1"/>
    </row>
    <row r="881" customFormat="false" ht="22.5" hidden="false" customHeight="true" outlineLevel="0" collapsed="false">
      <c r="B881" s="1"/>
      <c r="C881" s="1"/>
      <c r="D881" s="1"/>
      <c r="E881" s="1"/>
      <c r="F881" s="1"/>
      <c r="G881" s="1"/>
      <c r="H881" s="1"/>
      <c r="I881" s="1"/>
      <c r="J881" s="1"/>
      <c r="K881" s="1"/>
      <c r="L881" s="1"/>
      <c r="M881" s="1"/>
    </row>
    <row r="882" customFormat="false" ht="22.5" hidden="false" customHeight="true" outlineLevel="0" collapsed="false">
      <c r="B882" s="1"/>
      <c r="C882" s="1"/>
      <c r="D882" s="1"/>
      <c r="E882" s="1"/>
      <c r="F882" s="1"/>
      <c r="G882" s="1"/>
      <c r="H882" s="1"/>
      <c r="I882" s="1"/>
      <c r="J882" s="1"/>
      <c r="K882" s="1"/>
      <c r="L882" s="1"/>
      <c r="M882" s="1"/>
    </row>
    <row r="883" customFormat="false" ht="22.5" hidden="false" customHeight="true" outlineLevel="0" collapsed="false">
      <c r="B883" s="1"/>
      <c r="C883" s="1"/>
      <c r="D883" s="1"/>
      <c r="E883" s="1"/>
      <c r="F883" s="1"/>
      <c r="G883" s="1"/>
      <c r="H883" s="1"/>
      <c r="I883" s="1"/>
      <c r="J883" s="1"/>
      <c r="K883" s="1"/>
      <c r="L883" s="1"/>
      <c r="M883" s="1"/>
    </row>
    <row r="884" customFormat="false" ht="22.5" hidden="false" customHeight="true" outlineLevel="0" collapsed="false">
      <c r="B884" s="1"/>
      <c r="C884" s="1"/>
      <c r="D884" s="1"/>
      <c r="E884" s="1"/>
      <c r="F884" s="1"/>
      <c r="G884" s="1"/>
      <c r="H884" s="1"/>
      <c r="I884" s="1"/>
      <c r="J884" s="1"/>
      <c r="K884" s="1"/>
      <c r="L884" s="1"/>
      <c r="M884" s="1"/>
    </row>
    <row r="885" customFormat="false" ht="22.5" hidden="false" customHeight="true" outlineLevel="0" collapsed="false">
      <c r="B885" s="1"/>
      <c r="C885" s="1"/>
      <c r="D885" s="1"/>
      <c r="E885" s="1"/>
      <c r="F885" s="1"/>
      <c r="G885" s="1"/>
      <c r="H885" s="1"/>
      <c r="I885" s="1"/>
      <c r="J885" s="1"/>
      <c r="K885" s="1"/>
      <c r="L885" s="1"/>
      <c r="M885" s="1"/>
    </row>
    <row r="886" customFormat="false" ht="22.5" hidden="false" customHeight="true" outlineLevel="0" collapsed="false">
      <c r="B886" s="1"/>
      <c r="C886" s="1"/>
      <c r="D886" s="1"/>
      <c r="E886" s="1"/>
      <c r="F886" s="1"/>
      <c r="G886" s="1"/>
      <c r="H886" s="1"/>
      <c r="I886" s="1"/>
      <c r="J886" s="1"/>
      <c r="K886" s="1"/>
      <c r="L886" s="1"/>
      <c r="M886" s="1"/>
    </row>
    <row r="887" customFormat="false" ht="22.5" hidden="false" customHeight="true" outlineLevel="0" collapsed="false">
      <c r="B887" s="1"/>
      <c r="C887" s="1"/>
      <c r="D887" s="1"/>
      <c r="E887" s="1"/>
      <c r="F887" s="1"/>
      <c r="G887" s="1"/>
      <c r="H887" s="1"/>
      <c r="I887" s="1"/>
      <c r="J887" s="1"/>
      <c r="K887" s="1"/>
      <c r="L887" s="1"/>
      <c r="M887" s="1"/>
    </row>
    <row r="888" customFormat="false" ht="22.5" hidden="false" customHeight="true" outlineLevel="0" collapsed="false">
      <c r="B888" s="1"/>
      <c r="C888" s="1"/>
      <c r="D888" s="1"/>
      <c r="E888" s="1"/>
      <c r="F888" s="1"/>
      <c r="G888" s="1"/>
      <c r="H888" s="1"/>
      <c r="I888" s="1"/>
      <c r="J888" s="1"/>
      <c r="K888" s="1"/>
      <c r="L888" s="1"/>
      <c r="M888" s="1"/>
    </row>
    <row r="889" customFormat="false" ht="22.5" hidden="false" customHeight="true" outlineLevel="0" collapsed="false">
      <c r="B889" s="1"/>
      <c r="C889" s="1"/>
      <c r="D889" s="1"/>
      <c r="E889" s="1"/>
      <c r="F889" s="1"/>
      <c r="G889" s="1"/>
      <c r="H889" s="1"/>
      <c r="I889" s="1"/>
      <c r="J889" s="1"/>
      <c r="K889" s="1"/>
      <c r="L889" s="1"/>
      <c r="M889" s="1"/>
    </row>
    <row r="890" customFormat="false" ht="22.5" hidden="false" customHeight="true" outlineLevel="0" collapsed="false">
      <c r="B890" s="1"/>
      <c r="C890" s="1"/>
      <c r="D890" s="1"/>
      <c r="E890" s="1"/>
      <c r="F890" s="1"/>
      <c r="G890" s="1"/>
      <c r="H890" s="1"/>
      <c r="I890" s="1"/>
      <c r="J890" s="1"/>
      <c r="K890" s="1"/>
      <c r="L890" s="1"/>
      <c r="M890" s="1"/>
    </row>
    <row r="891" customFormat="false" ht="22.5" hidden="false" customHeight="true" outlineLevel="0" collapsed="false">
      <c r="B891" s="1"/>
      <c r="C891" s="1"/>
      <c r="D891" s="1"/>
      <c r="E891" s="1"/>
      <c r="F891" s="1"/>
      <c r="G891" s="1"/>
      <c r="H891" s="1"/>
      <c r="I891" s="1"/>
      <c r="J891" s="1"/>
      <c r="K891" s="1"/>
      <c r="L891" s="1"/>
      <c r="M891" s="1"/>
    </row>
    <row r="892" customFormat="false" ht="22.5" hidden="false" customHeight="true" outlineLevel="0" collapsed="false">
      <c r="B892" s="1"/>
      <c r="C892" s="1"/>
      <c r="D892" s="1"/>
      <c r="E892" s="1"/>
      <c r="F892" s="1"/>
      <c r="G892" s="1"/>
      <c r="H892" s="1"/>
      <c r="I892" s="1"/>
      <c r="J892" s="1"/>
      <c r="K892" s="1"/>
      <c r="L892" s="1"/>
      <c r="M892" s="1"/>
    </row>
    <row r="893" customFormat="false" ht="22.5" hidden="false" customHeight="true" outlineLevel="0" collapsed="false">
      <c r="B893" s="1"/>
      <c r="C893" s="1"/>
      <c r="D893" s="1"/>
      <c r="E893" s="1"/>
      <c r="F893" s="1"/>
      <c r="G893" s="1"/>
      <c r="H893" s="1"/>
      <c r="I893" s="1"/>
      <c r="J893" s="1"/>
      <c r="K893" s="1"/>
      <c r="L893" s="1"/>
      <c r="M893" s="1"/>
    </row>
    <row r="894" customFormat="false" ht="22.5" hidden="false" customHeight="true" outlineLevel="0" collapsed="false">
      <c r="B894" s="1"/>
      <c r="C894" s="1"/>
      <c r="D894" s="1"/>
      <c r="E894" s="1"/>
      <c r="F894" s="1"/>
      <c r="G894" s="1"/>
      <c r="H894" s="1"/>
      <c r="I894" s="1"/>
      <c r="J894" s="1"/>
      <c r="K894" s="1"/>
      <c r="L894" s="1"/>
      <c r="M894" s="1"/>
    </row>
    <row r="895" customFormat="false" ht="22.5" hidden="false" customHeight="true" outlineLevel="0" collapsed="false">
      <c r="B895" s="1"/>
      <c r="C895" s="1"/>
      <c r="D895" s="1"/>
      <c r="E895" s="1"/>
      <c r="F895" s="1"/>
      <c r="G895" s="1"/>
      <c r="H895" s="1"/>
      <c r="I895" s="1"/>
      <c r="J895" s="1"/>
      <c r="K895" s="1"/>
      <c r="L895" s="1"/>
      <c r="M895" s="1"/>
    </row>
    <row r="896" customFormat="false" ht="22.5" hidden="false" customHeight="true" outlineLevel="0" collapsed="false">
      <c r="B896" s="1"/>
      <c r="C896" s="1"/>
      <c r="D896" s="1"/>
      <c r="E896" s="1"/>
      <c r="F896" s="1"/>
      <c r="G896" s="1"/>
      <c r="H896" s="1"/>
      <c r="I896" s="1"/>
      <c r="J896" s="1"/>
      <c r="K896" s="1"/>
      <c r="L896" s="1"/>
      <c r="M896" s="1"/>
    </row>
    <row r="897" customFormat="false" ht="22.5" hidden="false" customHeight="true" outlineLevel="0" collapsed="false">
      <c r="B897" s="1"/>
      <c r="C897" s="1"/>
      <c r="D897" s="1"/>
      <c r="E897" s="1"/>
      <c r="F897" s="1"/>
      <c r="G897" s="1"/>
      <c r="H897" s="1"/>
      <c r="I897" s="1"/>
      <c r="J897" s="1"/>
      <c r="K897" s="1"/>
      <c r="L897" s="1"/>
      <c r="M897" s="1"/>
    </row>
    <row r="898" customFormat="false" ht="22.5" hidden="false" customHeight="true" outlineLevel="0" collapsed="false">
      <c r="B898" s="1"/>
      <c r="C898" s="1"/>
      <c r="D898" s="1"/>
      <c r="E898" s="1"/>
      <c r="F898" s="1"/>
      <c r="G898" s="1"/>
      <c r="H898" s="1"/>
      <c r="I898" s="1"/>
      <c r="J898" s="1"/>
      <c r="K898" s="1"/>
      <c r="L898" s="1"/>
      <c r="M898" s="1"/>
    </row>
    <row r="899" customFormat="false" ht="22.5" hidden="false" customHeight="true" outlineLevel="0" collapsed="false">
      <c r="B899" s="1"/>
      <c r="C899" s="1"/>
      <c r="D899" s="1"/>
      <c r="E899" s="1"/>
      <c r="F899" s="1"/>
      <c r="G899" s="1"/>
      <c r="H899" s="1"/>
      <c r="I899" s="1"/>
      <c r="J899" s="1"/>
      <c r="K899" s="1"/>
      <c r="L899" s="1"/>
      <c r="M899" s="1"/>
    </row>
    <row r="900" customFormat="false" ht="22.5" hidden="false" customHeight="true" outlineLevel="0" collapsed="false">
      <c r="B900" s="1"/>
      <c r="C900" s="1"/>
      <c r="D900" s="1"/>
      <c r="E900" s="1"/>
      <c r="F900" s="1"/>
      <c r="G900" s="1"/>
      <c r="H900" s="1"/>
      <c r="I900" s="1"/>
      <c r="J900" s="1"/>
      <c r="K900" s="1"/>
      <c r="L900" s="1"/>
      <c r="M900" s="1"/>
    </row>
    <row r="901" customFormat="false" ht="22.5" hidden="false" customHeight="true" outlineLevel="0" collapsed="false">
      <c r="B901" s="1"/>
      <c r="C901" s="1"/>
      <c r="D901" s="1"/>
      <c r="E901" s="1"/>
      <c r="F901" s="1"/>
      <c r="G901" s="1"/>
      <c r="H901" s="1"/>
      <c r="I901" s="1"/>
      <c r="J901" s="1"/>
      <c r="K901" s="1"/>
      <c r="L901" s="1"/>
      <c r="M901" s="1"/>
    </row>
    <row r="902" customFormat="false" ht="22.5" hidden="false" customHeight="true" outlineLevel="0" collapsed="false">
      <c r="B902" s="1"/>
      <c r="C902" s="1"/>
      <c r="D902" s="1"/>
      <c r="E902" s="1"/>
      <c r="F902" s="1"/>
      <c r="G902" s="1"/>
      <c r="H902" s="1"/>
      <c r="I902" s="1"/>
      <c r="J902" s="1"/>
      <c r="K902" s="1"/>
      <c r="L902" s="1"/>
      <c r="M902" s="1"/>
    </row>
    <row r="903" customFormat="false" ht="22.5" hidden="false" customHeight="true" outlineLevel="0" collapsed="false">
      <c r="B903" s="1"/>
      <c r="C903" s="1"/>
      <c r="D903" s="1"/>
      <c r="E903" s="1"/>
      <c r="F903" s="1"/>
      <c r="G903" s="1"/>
      <c r="H903" s="1"/>
      <c r="I903" s="1"/>
      <c r="J903" s="1"/>
      <c r="K903" s="1"/>
      <c r="L903" s="1"/>
      <c r="M903" s="1"/>
    </row>
    <row r="904" customFormat="false" ht="22.5" hidden="false" customHeight="true" outlineLevel="0" collapsed="false">
      <c r="B904" s="1"/>
      <c r="C904" s="1"/>
      <c r="D904" s="1"/>
      <c r="E904" s="1"/>
      <c r="F904" s="1"/>
      <c r="G904" s="1"/>
      <c r="H904" s="1"/>
      <c r="I904" s="1"/>
      <c r="J904" s="1"/>
      <c r="K904" s="1"/>
      <c r="L904" s="1"/>
      <c r="M904" s="1"/>
    </row>
    <row r="905" customFormat="false" ht="22.5" hidden="false" customHeight="true" outlineLevel="0" collapsed="false">
      <c r="B905" s="1"/>
      <c r="C905" s="1"/>
      <c r="D905" s="1"/>
      <c r="E905" s="1"/>
      <c r="F905" s="1"/>
      <c r="G905" s="1"/>
      <c r="H905" s="1"/>
      <c r="I905" s="1"/>
      <c r="J905" s="1"/>
      <c r="K905" s="1"/>
      <c r="L905" s="1"/>
      <c r="M905" s="1"/>
    </row>
    <row r="906" customFormat="false" ht="22.5" hidden="false" customHeight="true" outlineLevel="0" collapsed="false">
      <c r="B906" s="1"/>
      <c r="C906" s="1"/>
      <c r="D906" s="1"/>
      <c r="E906" s="1"/>
      <c r="F906" s="1"/>
      <c r="G906" s="1"/>
      <c r="H906" s="1"/>
      <c r="I906" s="1"/>
      <c r="J906" s="1"/>
      <c r="K906" s="1"/>
      <c r="L906" s="1"/>
      <c r="M906" s="1"/>
    </row>
    <row r="907" customFormat="false" ht="22.5" hidden="false" customHeight="true" outlineLevel="0" collapsed="false">
      <c r="B907" s="1"/>
      <c r="C907" s="1"/>
      <c r="D907" s="1"/>
      <c r="E907" s="1"/>
      <c r="F907" s="1"/>
      <c r="G907" s="1"/>
      <c r="H907" s="1"/>
      <c r="I907" s="1"/>
      <c r="J907" s="1"/>
      <c r="K907" s="1"/>
      <c r="L907" s="1"/>
      <c r="M907" s="1"/>
    </row>
    <row r="908" customFormat="false" ht="22.5" hidden="false" customHeight="true" outlineLevel="0" collapsed="false">
      <c r="B908" s="1"/>
      <c r="C908" s="1"/>
      <c r="D908" s="1"/>
      <c r="E908" s="1"/>
      <c r="F908" s="1"/>
      <c r="G908" s="1"/>
      <c r="H908" s="1"/>
      <c r="I908" s="1"/>
      <c r="J908" s="1"/>
      <c r="K908" s="1"/>
      <c r="L908" s="1"/>
      <c r="M908" s="1"/>
    </row>
    <row r="909" customFormat="false" ht="22.5" hidden="false" customHeight="true" outlineLevel="0" collapsed="false">
      <c r="B909" s="1"/>
      <c r="C909" s="1"/>
      <c r="D909" s="1"/>
      <c r="E909" s="1"/>
      <c r="F909" s="1"/>
      <c r="G909" s="1"/>
      <c r="H909" s="1"/>
      <c r="I909" s="1"/>
      <c r="J909" s="1"/>
      <c r="K909" s="1"/>
      <c r="L909" s="1"/>
      <c r="M909" s="1"/>
    </row>
    <row r="910" customFormat="false" ht="22.5" hidden="false" customHeight="true" outlineLevel="0" collapsed="false">
      <c r="B910" s="1"/>
      <c r="C910" s="1"/>
      <c r="D910" s="1"/>
      <c r="E910" s="1"/>
      <c r="F910" s="1"/>
      <c r="G910" s="1"/>
      <c r="H910" s="1"/>
      <c r="I910" s="1"/>
      <c r="J910" s="1"/>
      <c r="K910" s="1"/>
      <c r="L910" s="1"/>
      <c r="M910" s="1"/>
    </row>
    <row r="911" customFormat="false" ht="22.5" hidden="false" customHeight="true" outlineLevel="0" collapsed="false">
      <c r="B911" s="1"/>
      <c r="C911" s="1"/>
      <c r="D911" s="1"/>
      <c r="E911" s="1"/>
      <c r="F911" s="1"/>
      <c r="G911" s="1"/>
      <c r="H911" s="1"/>
      <c r="I911" s="1"/>
      <c r="J911" s="1"/>
      <c r="K911" s="1"/>
      <c r="L911" s="1"/>
      <c r="M911" s="1"/>
    </row>
    <row r="912" customFormat="false" ht="22.5" hidden="false" customHeight="true" outlineLevel="0" collapsed="false">
      <c r="B912" s="1"/>
      <c r="C912" s="1"/>
      <c r="D912" s="1"/>
      <c r="E912" s="1"/>
      <c r="F912" s="1"/>
      <c r="G912" s="1"/>
      <c r="H912" s="1"/>
      <c r="I912" s="1"/>
      <c r="J912" s="1"/>
      <c r="K912" s="1"/>
      <c r="L912" s="1"/>
      <c r="M912" s="1"/>
    </row>
    <row r="913" customFormat="false" ht="22.5" hidden="false" customHeight="true" outlineLevel="0" collapsed="false">
      <c r="B913" s="1"/>
      <c r="C913" s="1"/>
      <c r="D913" s="1"/>
      <c r="E913" s="1"/>
      <c r="F913" s="1"/>
      <c r="G913" s="1"/>
      <c r="H913" s="1"/>
      <c r="I913" s="1"/>
      <c r="J913" s="1"/>
      <c r="K913" s="1"/>
      <c r="L913" s="1"/>
      <c r="M913" s="1"/>
    </row>
    <row r="914" customFormat="false" ht="22.5" hidden="false" customHeight="true" outlineLevel="0" collapsed="false">
      <c r="B914" s="1"/>
      <c r="C914" s="1"/>
      <c r="D914" s="1"/>
      <c r="E914" s="1"/>
      <c r="F914" s="1"/>
      <c r="G914" s="1"/>
      <c r="H914" s="1"/>
      <c r="I914" s="1"/>
      <c r="J914" s="1"/>
      <c r="K914" s="1"/>
      <c r="L914" s="1"/>
      <c r="M914" s="1"/>
    </row>
    <row r="915" customFormat="false" ht="22.5" hidden="false" customHeight="true" outlineLevel="0" collapsed="false">
      <c r="B915" s="1"/>
      <c r="C915" s="1"/>
      <c r="D915" s="1"/>
      <c r="E915" s="1"/>
      <c r="F915" s="1"/>
      <c r="G915" s="1"/>
      <c r="H915" s="1"/>
      <c r="I915" s="1"/>
      <c r="J915" s="1"/>
      <c r="K915" s="1"/>
      <c r="L915" s="1"/>
      <c r="M915" s="1"/>
    </row>
    <row r="916" customFormat="false" ht="22.5" hidden="false" customHeight="true" outlineLevel="0" collapsed="false">
      <c r="B916" s="1"/>
      <c r="C916" s="1"/>
      <c r="D916" s="1"/>
      <c r="E916" s="1"/>
      <c r="F916" s="1"/>
      <c r="G916" s="1"/>
      <c r="H916" s="1"/>
      <c r="I916" s="1"/>
      <c r="J916" s="1"/>
      <c r="K916" s="1"/>
      <c r="L916" s="1"/>
      <c r="M916" s="1"/>
    </row>
    <row r="917" customFormat="false" ht="22.5" hidden="false" customHeight="true" outlineLevel="0" collapsed="false">
      <c r="B917" s="1"/>
      <c r="C917" s="1"/>
      <c r="D917" s="1"/>
      <c r="E917" s="1"/>
      <c r="F917" s="1"/>
      <c r="G917" s="1"/>
      <c r="H917" s="1"/>
      <c r="I917" s="1"/>
      <c r="J917" s="1"/>
      <c r="K917" s="1"/>
      <c r="L917" s="1"/>
      <c r="M917" s="1"/>
    </row>
    <row r="918" customFormat="false" ht="22.5" hidden="false" customHeight="true" outlineLevel="0" collapsed="false">
      <c r="B918" s="1"/>
      <c r="C918" s="1"/>
      <c r="D918" s="1"/>
      <c r="E918" s="1"/>
      <c r="F918" s="1"/>
      <c r="G918" s="1"/>
      <c r="H918" s="1"/>
      <c r="I918" s="1"/>
      <c r="J918" s="1"/>
      <c r="K918" s="1"/>
      <c r="L918" s="1"/>
      <c r="M918" s="1"/>
    </row>
    <row r="919" customFormat="false" ht="22.5" hidden="false" customHeight="true" outlineLevel="0" collapsed="false">
      <c r="B919" s="1"/>
      <c r="C919" s="1"/>
      <c r="D919" s="1"/>
      <c r="E919" s="1"/>
      <c r="F919" s="1"/>
      <c r="G919" s="1"/>
      <c r="H919" s="1"/>
      <c r="I919" s="1"/>
      <c r="J919" s="1"/>
      <c r="K919" s="1"/>
      <c r="L919" s="1"/>
      <c r="M919" s="1"/>
    </row>
    <row r="920" customFormat="false" ht="22.5" hidden="false" customHeight="true" outlineLevel="0" collapsed="false">
      <c r="B920" s="1"/>
      <c r="C920" s="1"/>
      <c r="D920" s="1"/>
      <c r="E920" s="1"/>
      <c r="F920" s="1"/>
      <c r="G920" s="1"/>
      <c r="H920" s="1"/>
      <c r="I920" s="1"/>
      <c r="J920" s="1"/>
      <c r="K920" s="1"/>
      <c r="L920" s="1"/>
      <c r="M920" s="1"/>
    </row>
    <row r="921" customFormat="false" ht="22.5" hidden="false" customHeight="true" outlineLevel="0" collapsed="false">
      <c r="B921" s="1"/>
      <c r="C921" s="1"/>
      <c r="D921" s="1"/>
      <c r="E921" s="1"/>
      <c r="F921" s="1"/>
      <c r="G921" s="1"/>
      <c r="H921" s="1"/>
      <c r="I921" s="1"/>
      <c r="J921" s="1"/>
      <c r="K921" s="1"/>
      <c r="L921" s="1"/>
      <c r="M921" s="1"/>
    </row>
    <row r="922" customFormat="false" ht="22.5" hidden="false" customHeight="true" outlineLevel="0" collapsed="false">
      <c r="B922" s="1"/>
      <c r="C922" s="1"/>
      <c r="D922" s="1"/>
      <c r="E922" s="1"/>
      <c r="F922" s="1"/>
      <c r="G922" s="1"/>
      <c r="H922" s="1"/>
      <c r="I922" s="1"/>
      <c r="J922" s="1"/>
      <c r="K922" s="1"/>
      <c r="L922" s="1"/>
      <c r="M922" s="1"/>
    </row>
    <row r="923" customFormat="false" ht="22.5" hidden="false" customHeight="true" outlineLevel="0" collapsed="false">
      <c r="B923" s="1"/>
      <c r="C923" s="1"/>
      <c r="D923" s="1"/>
      <c r="E923" s="1"/>
      <c r="F923" s="1"/>
      <c r="G923" s="1"/>
      <c r="H923" s="1"/>
      <c r="I923" s="1"/>
      <c r="J923" s="1"/>
      <c r="K923" s="1"/>
      <c r="L923" s="1"/>
      <c r="M923" s="1"/>
    </row>
    <row r="924" customFormat="false" ht="22.5" hidden="false" customHeight="true" outlineLevel="0" collapsed="false">
      <c r="B924" s="1"/>
      <c r="C924" s="1"/>
      <c r="D924" s="1"/>
      <c r="E924" s="1"/>
      <c r="F924" s="1"/>
      <c r="G924" s="1"/>
      <c r="H924" s="1"/>
      <c r="I924" s="1"/>
      <c r="J924" s="1"/>
      <c r="K924" s="1"/>
      <c r="L924" s="1"/>
      <c r="M924" s="1"/>
    </row>
    <row r="925" customFormat="false" ht="22.5" hidden="false" customHeight="true" outlineLevel="0" collapsed="false">
      <c r="B925" s="1"/>
      <c r="C925" s="1"/>
      <c r="D925" s="1"/>
      <c r="E925" s="1"/>
      <c r="F925" s="1"/>
      <c r="G925" s="1"/>
      <c r="H925" s="1"/>
      <c r="I925" s="1"/>
      <c r="J925" s="1"/>
      <c r="K925" s="1"/>
      <c r="L925" s="1"/>
      <c r="M925" s="1"/>
    </row>
    <row r="926" customFormat="false" ht="22.5" hidden="false" customHeight="true" outlineLevel="0" collapsed="false">
      <c r="B926" s="1"/>
      <c r="C926" s="1"/>
      <c r="D926" s="1"/>
      <c r="E926" s="1"/>
      <c r="F926" s="1"/>
      <c r="G926" s="1"/>
      <c r="H926" s="1"/>
      <c r="I926" s="1"/>
      <c r="J926" s="1"/>
      <c r="K926" s="1"/>
      <c r="L926" s="1"/>
      <c r="M926" s="1"/>
    </row>
    <row r="927" customFormat="false" ht="22.5" hidden="false" customHeight="true" outlineLevel="0" collapsed="false">
      <c r="B927" s="1"/>
      <c r="C927" s="1"/>
      <c r="D927" s="1"/>
      <c r="E927" s="1"/>
      <c r="F927" s="1"/>
      <c r="G927" s="1"/>
      <c r="H927" s="1"/>
      <c r="I927" s="1"/>
      <c r="J927" s="1"/>
      <c r="K927" s="1"/>
      <c r="L927" s="1"/>
      <c r="M927" s="1"/>
    </row>
    <row r="928" customFormat="false" ht="22.5" hidden="false" customHeight="true" outlineLevel="0" collapsed="false">
      <c r="B928" s="1"/>
      <c r="C928" s="1"/>
      <c r="D928" s="1"/>
      <c r="E928" s="1"/>
      <c r="F928" s="1"/>
      <c r="G928" s="1"/>
      <c r="H928" s="1"/>
      <c r="I928" s="1"/>
      <c r="J928" s="1"/>
      <c r="K928" s="1"/>
      <c r="L928" s="1"/>
      <c r="M928" s="1"/>
    </row>
    <row r="929" customFormat="false" ht="22.5" hidden="false" customHeight="true" outlineLevel="0" collapsed="false">
      <c r="B929" s="1"/>
      <c r="C929" s="1"/>
      <c r="D929" s="1"/>
      <c r="E929" s="1"/>
      <c r="F929" s="1"/>
      <c r="G929" s="1"/>
      <c r="H929" s="1"/>
      <c r="I929" s="1"/>
      <c r="J929" s="1"/>
      <c r="K929" s="1"/>
      <c r="L929" s="1"/>
      <c r="M929" s="1"/>
    </row>
    <row r="930" customFormat="false" ht="22.5" hidden="false" customHeight="true" outlineLevel="0" collapsed="false">
      <c r="B930" s="1"/>
      <c r="C930" s="1"/>
      <c r="D930" s="1"/>
      <c r="E930" s="1"/>
      <c r="F930" s="1"/>
      <c r="G930" s="1"/>
      <c r="H930" s="1"/>
      <c r="I930" s="1"/>
      <c r="J930" s="1"/>
      <c r="K930" s="1"/>
      <c r="L930" s="1"/>
      <c r="M930" s="1"/>
    </row>
    <row r="931" customFormat="false" ht="22.5" hidden="false" customHeight="true" outlineLevel="0" collapsed="false">
      <c r="B931" s="1"/>
      <c r="C931" s="1"/>
      <c r="D931" s="1"/>
      <c r="E931" s="1"/>
      <c r="F931" s="1"/>
      <c r="G931" s="1"/>
      <c r="H931" s="1"/>
      <c r="I931" s="1"/>
      <c r="J931" s="1"/>
      <c r="K931" s="1"/>
      <c r="L931" s="1"/>
      <c r="M931" s="1"/>
    </row>
    <row r="932" customFormat="false" ht="22.5" hidden="false" customHeight="true" outlineLevel="0" collapsed="false">
      <c r="B932" s="1"/>
      <c r="C932" s="1"/>
      <c r="D932" s="1"/>
      <c r="E932" s="1"/>
      <c r="F932" s="1"/>
      <c r="G932" s="1"/>
      <c r="H932" s="1"/>
      <c r="I932" s="1"/>
      <c r="J932" s="1"/>
      <c r="K932" s="1"/>
      <c r="L932" s="1"/>
      <c r="M932" s="1"/>
    </row>
    <row r="933" customFormat="false" ht="22.5" hidden="false" customHeight="true" outlineLevel="0" collapsed="false">
      <c r="B933" s="1"/>
      <c r="C933" s="1"/>
      <c r="D933" s="1"/>
      <c r="E933" s="1"/>
      <c r="F933" s="1"/>
      <c r="G933" s="1"/>
      <c r="H933" s="1"/>
      <c r="I933" s="1"/>
      <c r="J933" s="1"/>
      <c r="K933" s="1"/>
      <c r="L933" s="1"/>
      <c r="M933" s="1"/>
    </row>
    <row r="934" customFormat="false" ht="22.5" hidden="false" customHeight="true" outlineLevel="0" collapsed="false">
      <c r="B934" s="1"/>
      <c r="C934" s="1"/>
      <c r="D934" s="1"/>
      <c r="E934" s="1"/>
      <c r="F934" s="1"/>
      <c r="G934" s="1"/>
      <c r="H934" s="1"/>
      <c r="I934" s="1"/>
      <c r="J934" s="1"/>
      <c r="K934" s="1"/>
      <c r="L934" s="1"/>
      <c r="M934" s="1"/>
    </row>
    <row r="935" customFormat="false" ht="22.5" hidden="false" customHeight="true" outlineLevel="0" collapsed="false">
      <c r="B935" s="1"/>
      <c r="C935" s="1"/>
      <c r="D935" s="1"/>
      <c r="E935" s="1"/>
      <c r="F935" s="1"/>
      <c r="G935" s="1"/>
      <c r="H935" s="1"/>
      <c r="I935" s="1"/>
      <c r="J935" s="1"/>
      <c r="K935" s="1"/>
      <c r="L935" s="1"/>
      <c r="M935" s="1"/>
    </row>
    <row r="936" customFormat="false" ht="22.5" hidden="false" customHeight="true" outlineLevel="0" collapsed="false">
      <c r="B936" s="1"/>
      <c r="C936" s="1"/>
      <c r="D936" s="1"/>
      <c r="E936" s="1"/>
      <c r="F936" s="1"/>
      <c r="G936" s="1"/>
      <c r="H936" s="1"/>
      <c r="I936" s="1"/>
      <c r="J936" s="1"/>
      <c r="K936" s="1"/>
      <c r="L936" s="1"/>
      <c r="M936" s="1"/>
    </row>
    <row r="937" customFormat="false" ht="22.5" hidden="false" customHeight="true" outlineLevel="0" collapsed="false">
      <c r="B937" s="1"/>
      <c r="C937" s="1"/>
      <c r="D937" s="1"/>
      <c r="E937" s="1"/>
      <c r="F937" s="1"/>
      <c r="G937" s="1"/>
      <c r="H937" s="1"/>
      <c r="I937" s="1"/>
      <c r="J937" s="1"/>
      <c r="K937" s="1"/>
      <c r="L937" s="1"/>
      <c r="M937" s="1"/>
    </row>
    <row r="938" customFormat="false" ht="22.5" hidden="false" customHeight="true" outlineLevel="0" collapsed="false">
      <c r="B938" s="1"/>
      <c r="C938" s="1"/>
      <c r="D938" s="1"/>
      <c r="E938" s="1"/>
      <c r="F938" s="1"/>
      <c r="G938" s="1"/>
      <c r="H938" s="1"/>
      <c r="I938" s="1"/>
      <c r="J938" s="1"/>
      <c r="K938" s="1"/>
      <c r="L938" s="1"/>
      <c r="M938" s="1"/>
    </row>
    <row r="939" customFormat="false" ht="22.5" hidden="false" customHeight="true" outlineLevel="0" collapsed="false">
      <c r="B939" s="1"/>
      <c r="C939" s="1"/>
      <c r="D939" s="1"/>
      <c r="E939" s="1"/>
      <c r="F939" s="1"/>
      <c r="G939" s="1"/>
      <c r="H939" s="1"/>
      <c r="I939" s="1"/>
      <c r="J939" s="1"/>
      <c r="K939" s="1"/>
      <c r="L939" s="1"/>
      <c r="M939" s="1"/>
    </row>
    <row r="940" customFormat="false" ht="22.5" hidden="false" customHeight="true" outlineLevel="0" collapsed="false">
      <c r="B940" s="1"/>
      <c r="C940" s="1"/>
      <c r="D940" s="1"/>
      <c r="E940" s="1"/>
      <c r="F940" s="1"/>
      <c r="G940" s="1"/>
      <c r="H940" s="1"/>
      <c r="I940" s="1"/>
      <c r="J940" s="1"/>
      <c r="K940" s="1"/>
      <c r="L940" s="1"/>
      <c r="M940" s="1"/>
    </row>
    <row r="941" customFormat="false" ht="22.5" hidden="false" customHeight="true" outlineLevel="0" collapsed="false">
      <c r="B941" s="1"/>
      <c r="C941" s="1"/>
      <c r="D941" s="1"/>
      <c r="E941" s="1"/>
      <c r="F941" s="1"/>
      <c r="G941" s="1"/>
      <c r="H941" s="1"/>
      <c r="I941" s="1"/>
      <c r="J941" s="1"/>
      <c r="K941" s="1"/>
      <c r="L941" s="1"/>
      <c r="M941" s="1"/>
    </row>
    <row r="942" customFormat="false" ht="22.5" hidden="false" customHeight="true" outlineLevel="0" collapsed="false">
      <c r="B942" s="1"/>
      <c r="C942" s="1"/>
      <c r="D942" s="1"/>
      <c r="E942" s="1"/>
      <c r="F942" s="1"/>
      <c r="G942" s="1"/>
      <c r="H942" s="1"/>
      <c r="I942" s="1"/>
      <c r="J942" s="1"/>
      <c r="K942" s="1"/>
      <c r="L942" s="1"/>
      <c r="M942" s="1"/>
    </row>
    <row r="943" customFormat="false" ht="22.5" hidden="false" customHeight="true" outlineLevel="0" collapsed="false">
      <c r="B943" s="1"/>
      <c r="C943" s="1"/>
      <c r="D943" s="1"/>
      <c r="E943" s="1"/>
      <c r="F943" s="1"/>
      <c r="G943" s="1"/>
      <c r="H943" s="1"/>
      <c r="I943" s="1"/>
      <c r="J943" s="1"/>
      <c r="K943" s="1"/>
      <c r="L943" s="1"/>
      <c r="M943" s="1"/>
    </row>
    <row r="944" customFormat="false" ht="22.5" hidden="false" customHeight="true" outlineLevel="0" collapsed="false">
      <c r="B944" s="1"/>
      <c r="C944" s="1"/>
      <c r="D944" s="1"/>
      <c r="E944" s="1"/>
      <c r="F944" s="1"/>
      <c r="G944" s="1"/>
      <c r="H944" s="1"/>
      <c r="I944" s="1"/>
      <c r="J944" s="1"/>
      <c r="K944" s="1"/>
      <c r="L944" s="1"/>
      <c r="M944" s="1"/>
    </row>
    <row r="945" customFormat="false" ht="22.5" hidden="false" customHeight="true" outlineLevel="0" collapsed="false">
      <c r="B945" s="1"/>
      <c r="C945" s="1"/>
      <c r="D945" s="1"/>
      <c r="E945" s="1"/>
      <c r="F945" s="1"/>
      <c r="G945" s="1"/>
      <c r="H945" s="1"/>
      <c r="I945" s="1"/>
      <c r="J945" s="1"/>
      <c r="K945" s="1"/>
      <c r="L945" s="1"/>
      <c r="M945" s="1"/>
    </row>
    <row r="946" customFormat="false" ht="22.5" hidden="false" customHeight="true" outlineLevel="0" collapsed="false">
      <c r="B946" s="1"/>
      <c r="C946" s="1"/>
      <c r="D946" s="1"/>
      <c r="E946" s="1"/>
      <c r="F946" s="1"/>
      <c r="G946" s="1"/>
      <c r="H946" s="1"/>
      <c r="I946" s="1"/>
      <c r="J946" s="1"/>
      <c r="K946" s="1"/>
      <c r="L946" s="1"/>
      <c r="M946" s="1"/>
    </row>
    <row r="947" customFormat="false" ht="22.5" hidden="false" customHeight="true" outlineLevel="0" collapsed="false">
      <c r="B947" s="1"/>
      <c r="C947" s="1"/>
      <c r="D947" s="1"/>
      <c r="E947" s="1"/>
      <c r="F947" s="1"/>
      <c r="G947" s="1"/>
      <c r="H947" s="1"/>
      <c r="I947" s="1"/>
      <c r="J947" s="1"/>
      <c r="K947" s="1"/>
      <c r="L947" s="1"/>
      <c r="M947" s="1"/>
    </row>
    <row r="948" customFormat="false" ht="22.5" hidden="false" customHeight="true" outlineLevel="0" collapsed="false">
      <c r="B948" s="1"/>
      <c r="C948" s="1"/>
      <c r="D948" s="1"/>
      <c r="E948" s="1"/>
      <c r="F948" s="1"/>
      <c r="G948" s="1"/>
      <c r="H948" s="1"/>
      <c r="I948" s="1"/>
      <c r="J948" s="1"/>
      <c r="K948" s="1"/>
      <c r="L948" s="1"/>
      <c r="M948" s="1"/>
    </row>
    <row r="949" customFormat="false" ht="22.5" hidden="false" customHeight="true" outlineLevel="0" collapsed="false">
      <c r="B949" s="1"/>
      <c r="C949" s="1"/>
      <c r="D949" s="1"/>
      <c r="E949" s="1"/>
      <c r="F949" s="1"/>
      <c r="G949" s="1"/>
      <c r="H949" s="1"/>
      <c r="I949" s="1"/>
      <c r="J949" s="1"/>
      <c r="K949" s="1"/>
      <c r="L949" s="1"/>
      <c r="M949" s="1"/>
    </row>
    <row r="950" customFormat="false" ht="22.5" hidden="false" customHeight="true" outlineLevel="0" collapsed="false">
      <c r="B950" s="1"/>
      <c r="C950" s="1"/>
      <c r="D950" s="1"/>
      <c r="E950" s="1"/>
      <c r="F950" s="1"/>
      <c r="G950" s="1"/>
      <c r="H950" s="1"/>
      <c r="I950" s="1"/>
      <c r="J950" s="1"/>
      <c r="K950" s="1"/>
      <c r="L950" s="1"/>
      <c r="M950" s="1"/>
    </row>
    <row r="951" customFormat="false" ht="22.5" hidden="false" customHeight="true" outlineLevel="0" collapsed="false">
      <c r="B951" s="1"/>
      <c r="C951" s="1"/>
      <c r="D951" s="1"/>
      <c r="E951" s="1"/>
      <c r="F951" s="1"/>
      <c r="G951" s="1"/>
      <c r="H951" s="1"/>
      <c r="I951" s="1"/>
      <c r="J951" s="1"/>
      <c r="K951" s="1"/>
      <c r="L951" s="1"/>
      <c r="M951" s="1"/>
    </row>
    <row r="952" customFormat="false" ht="22.5" hidden="false" customHeight="true" outlineLevel="0" collapsed="false">
      <c r="B952" s="1"/>
      <c r="C952" s="1"/>
      <c r="D952" s="1"/>
      <c r="E952" s="1"/>
      <c r="F952" s="1"/>
      <c r="G952" s="1"/>
      <c r="H952" s="1"/>
      <c r="I952" s="1"/>
      <c r="J952" s="1"/>
      <c r="K952" s="1"/>
      <c r="L952" s="1"/>
      <c r="M952" s="1"/>
    </row>
    <row r="953" customFormat="false" ht="22.5" hidden="false" customHeight="true" outlineLevel="0" collapsed="false">
      <c r="B953" s="1"/>
      <c r="C953" s="1"/>
      <c r="D953" s="1"/>
      <c r="E953" s="1"/>
      <c r="F953" s="1"/>
      <c r="G953" s="1"/>
      <c r="H953" s="1"/>
      <c r="I953" s="1"/>
      <c r="J953" s="1"/>
      <c r="K953" s="1"/>
      <c r="L953" s="1"/>
      <c r="M953" s="1"/>
    </row>
    <row r="954" customFormat="false" ht="22.5" hidden="false" customHeight="true" outlineLevel="0" collapsed="false">
      <c r="B954" s="1"/>
      <c r="C954" s="1"/>
      <c r="D954" s="1"/>
      <c r="E954" s="1"/>
      <c r="F954" s="1"/>
      <c r="G954" s="1"/>
      <c r="H954" s="1"/>
      <c r="I954" s="1"/>
      <c r="J954" s="1"/>
      <c r="K954" s="1"/>
      <c r="L954" s="1"/>
      <c r="M954" s="1"/>
    </row>
    <row r="955" customFormat="false" ht="22.5" hidden="false" customHeight="true" outlineLevel="0" collapsed="false">
      <c r="B955" s="1"/>
      <c r="C955" s="1"/>
      <c r="D955" s="1"/>
      <c r="E955" s="1"/>
      <c r="F955" s="1"/>
      <c r="G955" s="1"/>
      <c r="H955" s="1"/>
      <c r="I955" s="1"/>
      <c r="J955" s="1"/>
      <c r="K955" s="1"/>
      <c r="L955" s="1"/>
      <c r="M955" s="1"/>
    </row>
    <row r="956" customFormat="false" ht="22.5" hidden="false" customHeight="true" outlineLevel="0" collapsed="false">
      <c r="B956" s="1"/>
      <c r="C956" s="1"/>
      <c r="D956" s="1"/>
      <c r="E956" s="1"/>
      <c r="F956" s="1"/>
      <c r="G956" s="1"/>
      <c r="H956" s="1"/>
      <c r="I956" s="1"/>
      <c r="J956" s="1"/>
      <c r="K956" s="1"/>
      <c r="L956" s="1"/>
      <c r="M956" s="1"/>
    </row>
    <row r="957" customFormat="false" ht="22.5" hidden="false" customHeight="true" outlineLevel="0" collapsed="false">
      <c r="B957" s="1"/>
      <c r="C957" s="1"/>
      <c r="D957" s="1"/>
      <c r="E957" s="1"/>
      <c r="F957" s="1"/>
      <c r="G957" s="1"/>
      <c r="H957" s="1"/>
      <c r="I957" s="1"/>
      <c r="J957" s="1"/>
      <c r="K957" s="1"/>
      <c r="L957" s="1"/>
      <c r="M957" s="1"/>
    </row>
    <row r="958" customFormat="false" ht="22.5" hidden="false" customHeight="true" outlineLevel="0" collapsed="false">
      <c r="B958" s="1"/>
      <c r="C958" s="1"/>
      <c r="D958" s="1"/>
      <c r="E958" s="1"/>
      <c r="F958" s="1"/>
      <c r="G958" s="1"/>
      <c r="H958" s="1"/>
      <c r="I958" s="1"/>
      <c r="J958" s="1"/>
      <c r="K958" s="1"/>
      <c r="L958" s="1"/>
      <c r="M958" s="1"/>
    </row>
    <row r="959" customFormat="false" ht="22.5" hidden="false" customHeight="true" outlineLevel="0" collapsed="false">
      <c r="B959" s="1"/>
      <c r="C959" s="1"/>
      <c r="D959" s="1"/>
      <c r="E959" s="1"/>
      <c r="F959" s="1"/>
      <c r="G959" s="1"/>
      <c r="H959" s="1"/>
      <c r="I959" s="1"/>
      <c r="J959" s="1"/>
      <c r="K959" s="1"/>
      <c r="L959" s="1"/>
      <c r="M959" s="1"/>
    </row>
    <row r="960" customFormat="false" ht="22.5" hidden="false" customHeight="true" outlineLevel="0" collapsed="false">
      <c r="B960" s="1"/>
      <c r="C960" s="1"/>
      <c r="D960" s="1"/>
      <c r="E960" s="1"/>
      <c r="F960" s="1"/>
      <c r="G960" s="1"/>
      <c r="H960" s="1"/>
      <c r="I960" s="1"/>
      <c r="J960" s="1"/>
      <c r="K960" s="1"/>
      <c r="L960" s="1"/>
      <c r="M960" s="1"/>
    </row>
    <row r="961" customFormat="false" ht="22.5" hidden="false" customHeight="true" outlineLevel="0" collapsed="false">
      <c r="B961" s="1"/>
      <c r="C961" s="1"/>
      <c r="D961" s="1"/>
      <c r="E961" s="1"/>
      <c r="F961" s="1"/>
      <c r="G961" s="1"/>
      <c r="H961" s="1"/>
      <c r="I961" s="1"/>
      <c r="J961" s="1"/>
      <c r="K961" s="1"/>
      <c r="L961" s="1"/>
      <c r="M961" s="1"/>
    </row>
    <row r="962" customFormat="false" ht="22.5" hidden="false" customHeight="true" outlineLevel="0" collapsed="false">
      <c r="B962" s="1"/>
      <c r="C962" s="1"/>
      <c r="D962" s="1"/>
      <c r="E962" s="1"/>
      <c r="F962" s="1"/>
      <c r="G962" s="1"/>
      <c r="H962" s="1"/>
      <c r="I962" s="1"/>
      <c r="J962" s="1"/>
      <c r="K962" s="1"/>
      <c r="L962" s="1"/>
      <c r="M962" s="1"/>
    </row>
    <row r="963" customFormat="false" ht="22.5" hidden="false" customHeight="true" outlineLevel="0" collapsed="false">
      <c r="B963" s="1"/>
      <c r="C963" s="1"/>
      <c r="D963" s="1"/>
      <c r="E963" s="1"/>
      <c r="F963" s="1"/>
      <c r="G963" s="1"/>
      <c r="H963" s="1"/>
      <c r="I963" s="1"/>
      <c r="J963" s="1"/>
      <c r="K963" s="1"/>
      <c r="L963" s="1"/>
      <c r="M963" s="1"/>
    </row>
    <row r="964" customFormat="false" ht="22.5" hidden="false" customHeight="true" outlineLevel="0" collapsed="false">
      <c r="B964" s="1"/>
      <c r="C964" s="1"/>
      <c r="D964" s="1"/>
      <c r="E964" s="1"/>
      <c r="F964" s="1"/>
      <c r="G964" s="1"/>
      <c r="H964" s="1"/>
      <c r="I964" s="1"/>
      <c r="J964" s="1"/>
      <c r="K964" s="1"/>
      <c r="L964" s="1"/>
      <c r="M964" s="1"/>
    </row>
    <row r="965" customFormat="false" ht="22.5" hidden="false" customHeight="true" outlineLevel="0" collapsed="false">
      <c r="B965" s="1"/>
      <c r="C965" s="1"/>
      <c r="D965" s="1"/>
      <c r="E965" s="1"/>
      <c r="F965" s="1"/>
      <c r="G965" s="1"/>
      <c r="H965" s="1"/>
      <c r="I965" s="1"/>
      <c r="J965" s="1"/>
      <c r="K965" s="1"/>
      <c r="L965" s="1"/>
      <c r="M965" s="1"/>
    </row>
    <row r="966" customFormat="false" ht="22.5" hidden="false" customHeight="true" outlineLevel="0" collapsed="false">
      <c r="B966" s="1"/>
      <c r="C966" s="1"/>
      <c r="D966" s="1"/>
      <c r="E966" s="1"/>
      <c r="F966" s="1"/>
      <c r="G966" s="1"/>
      <c r="H966" s="1"/>
      <c r="I966" s="1"/>
      <c r="J966" s="1"/>
      <c r="K966" s="1"/>
      <c r="L966" s="1"/>
      <c r="M966" s="1"/>
    </row>
    <row r="967" customFormat="false" ht="22.5" hidden="false" customHeight="true" outlineLevel="0" collapsed="false">
      <c r="B967" s="1"/>
      <c r="C967" s="1"/>
      <c r="D967" s="1"/>
      <c r="E967" s="1"/>
      <c r="F967" s="1"/>
      <c r="G967" s="1"/>
      <c r="H967" s="1"/>
      <c r="I967" s="1"/>
      <c r="J967" s="1"/>
      <c r="K967" s="1"/>
      <c r="L967" s="1"/>
      <c r="M967" s="1"/>
    </row>
    <row r="968" customFormat="false" ht="22.5" hidden="false" customHeight="true" outlineLevel="0" collapsed="false">
      <c r="B968" s="1"/>
      <c r="C968" s="1"/>
      <c r="D968" s="1"/>
      <c r="E968" s="1"/>
      <c r="F968" s="1"/>
      <c r="G968" s="1"/>
      <c r="H968" s="1"/>
      <c r="I968" s="1"/>
      <c r="J968" s="1"/>
      <c r="K968" s="1"/>
      <c r="L968" s="1"/>
      <c r="M968" s="1"/>
    </row>
    <row r="969" customFormat="false" ht="22.5" hidden="false" customHeight="true" outlineLevel="0" collapsed="false">
      <c r="B969" s="1"/>
      <c r="C969" s="1"/>
      <c r="D969" s="1"/>
      <c r="E969" s="1"/>
      <c r="F969" s="1"/>
      <c r="G969" s="1"/>
      <c r="H969" s="1"/>
      <c r="I969" s="1"/>
      <c r="J969" s="1"/>
      <c r="K969" s="1"/>
      <c r="L969" s="1"/>
      <c r="M969" s="1"/>
    </row>
    <row r="970" customFormat="false" ht="22.5" hidden="false" customHeight="true" outlineLevel="0" collapsed="false">
      <c r="B970" s="1"/>
      <c r="C970" s="1"/>
      <c r="D970" s="1"/>
      <c r="E970" s="1"/>
      <c r="F970" s="1"/>
      <c r="G970" s="1"/>
      <c r="H970" s="1"/>
      <c r="I970" s="1"/>
      <c r="J970" s="1"/>
      <c r="K970" s="1"/>
      <c r="L970" s="1"/>
      <c r="M970" s="1"/>
    </row>
    <row r="971" customFormat="false" ht="22.5" hidden="false" customHeight="true" outlineLevel="0" collapsed="false">
      <c r="B971" s="1"/>
      <c r="C971" s="1"/>
      <c r="D971" s="1"/>
      <c r="E971" s="1"/>
      <c r="F971" s="1"/>
      <c r="G971" s="1"/>
      <c r="H971" s="1"/>
      <c r="I971" s="1"/>
      <c r="J971" s="1"/>
      <c r="K971" s="1"/>
      <c r="L971" s="1"/>
      <c r="M971" s="1"/>
    </row>
    <row r="972" customFormat="false" ht="22.5" hidden="false" customHeight="true" outlineLevel="0" collapsed="false">
      <c r="B972" s="1"/>
      <c r="C972" s="1"/>
      <c r="D972" s="1"/>
      <c r="E972" s="1"/>
      <c r="F972" s="1"/>
      <c r="G972" s="1"/>
      <c r="H972" s="1"/>
      <c r="I972" s="1"/>
      <c r="J972" s="1"/>
      <c r="K972" s="1"/>
      <c r="L972" s="1"/>
      <c r="M972" s="1"/>
    </row>
    <row r="973" customFormat="false" ht="22.5" hidden="false" customHeight="true" outlineLevel="0" collapsed="false">
      <c r="B973" s="1"/>
      <c r="C973" s="1"/>
      <c r="D973" s="1"/>
      <c r="E973" s="1"/>
      <c r="F973" s="1"/>
      <c r="G973" s="1"/>
      <c r="H973" s="1"/>
      <c r="I973" s="1"/>
      <c r="J973" s="1"/>
      <c r="K973" s="1"/>
      <c r="L973" s="1"/>
      <c r="M973" s="1"/>
    </row>
    <row r="974" customFormat="false" ht="22.5" hidden="false" customHeight="true" outlineLevel="0" collapsed="false">
      <c r="B974" s="1"/>
      <c r="C974" s="1"/>
      <c r="D974" s="1"/>
      <c r="E974" s="1"/>
      <c r="F974" s="1"/>
      <c r="G974" s="1"/>
      <c r="H974" s="1"/>
      <c r="I974" s="1"/>
      <c r="J974" s="1"/>
      <c r="K974" s="1"/>
      <c r="L974" s="1"/>
      <c r="M974" s="1"/>
    </row>
    <row r="975" customFormat="false" ht="22.5" hidden="false" customHeight="true" outlineLevel="0" collapsed="false">
      <c r="B975" s="1"/>
      <c r="C975" s="1"/>
      <c r="D975" s="1"/>
      <c r="E975" s="1"/>
      <c r="F975" s="1"/>
      <c r="G975" s="1"/>
      <c r="H975" s="1"/>
      <c r="I975" s="1"/>
      <c r="J975" s="1"/>
      <c r="K975" s="1"/>
      <c r="L975" s="1"/>
      <c r="M975" s="1"/>
    </row>
    <row r="976" customFormat="false" ht="22.5" hidden="false" customHeight="true" outlineLevel="0" collapsed="false">
      <c r="B976" s="1"/>
      <c r="C976" s="1"/>
      <c r="D976" s="1"/>
      <c r="E976" s="1"/>
      <c r="F976" s="1"/>
      <c r="G976" s="1"/>
      <c r="H976" s="1"/>
      <c r="I976" s="1"/>
      <c r="J976" s="1"/>
      <c r="K976" s="1"/>
      <c r="L976" s="1"/>
      <c r="M976" s="1"/>
    </row>
    <row r="977" customFormat="false" ht="22.5" hidden="false" customHeight="true" outlineLevel="0" collapsed="false">
      <c r="B977" s="1"/>
      <c r="C977" s="1"/>
      <c r="D977" s="1"/>
      <c r="E977" s="1"/>
      <c r="F977" s="1"/>
      <c r="G977" s="1"/>
      <c r="H977" s="1"/>
      <c r="I977" s="1"/>
      <c r="J977" s="1"/>
      <c r="K977" s="1"/>
      <c r="L977" s="1"/>
      <c r="M977" s="1"/>
    </row>
    <row r="978" customFormat="false" ht="22.5" hidden="false" customHeight="true" outlineLevel="0" collapsed="false">
      <c r="B978" s="1"/>
      <c r="C978" s="1"/>
      <c r="D978" s="1"/>
      <c r="E978" s="1"/>
      <c r="F978" s="1"/>
      <c r="G978" s="1"/>
      <c r="H978" s="1"/>
      <c r="I978" s="1"/>
      <c r="J978" s="1"/>
      <c r="K978" s="1"/>
      <c r="L978" s="1"/>
      <c r="M978" s="1"/>
    </row>
    <row r="979" customFormat="false" ht="22.5" hidden="false" customHeight="true" outlineLevel="0" collapsed="false">
      <c r="B979" s="1"/>
      <c r="C979" s="1"/>
      <c r="D979" s="1"/>
      <c r="E979" s="1"/>
      <c r="F979" s="1"/>
      <c r="G979" s="1"/>
      <c r="H979" s="1"/>
      <c r="I979" s="1"/>
      <c r="J979" s="1"/>
      <c r="K979" s="1"/>
      <c r="L979" s="1"/>
      <c r="M979" s="1"/>
    </row>
    <row r="980" customFormat="false" ht="22.5" hidden="false" customHeight="true" outlineLevel="0" collapsed="false">
      <c r="B980" s="1"/>
      <c r="C980" s="1"/>
      <c r="D980" s="1"/>
      <c r="E980" s="1"/>
      <c r="F980" s="1"/>
      <c r="G980" s="1"/>
      <c r="H980" s="1"/>
      <c r="I980" s="1"/>
      <c r="J980" s="1"/>
      <c r="K980" s="1"/>
      <c r="L980" s="1"/>
      <c r="M980" s="1"/>
    </row>
    <row r="981" customFormat="false" ht="22.5" hidden="false" customHeight="true" outlineLevel="0" collapsed="false">
      <c r="B981" s="1"/>
      <c r="C981" s="1"/>
      <c r="D981" s="1"/>
      <c r="E981" s="1"/>
      <c r="F981" s="1"/>
      <c r="G981" s="1"/>
      <c r="H981" s="1"/>
      <c r="I981" s="1"/>
      <c r="J981" s="1"/>
      <c r="K981" s="1"/>
      <c r="L981" s="1"/>
      <c r="M981" s="1"/>
    </row>
    <row r="982" customFormat="false" ht="22.5" hidden="false" customHeight="true" outlineLevel="0" collapsed="false">
      <c r="B982" s="1"/>
      <c r="C982" s="1"/>
      <c r="D982" s="1"/>
      <c r="E982" s="1"/>
      <c r="F982" s="1"/>
      <c r="G982" s="1"/>
      <c r="H982" s="1"/>
      <c r="I982" s="1"/>
      <c r="J982" s="1"/>
      <c r="K982" s="1"/>
      <c r="L982" s="1"/>
      <c r="M982" s="1"/>
    </row>
    <row r="983" customFormat="false" ht="22.5" hidden="false" customHeight="true" outlineLevel="0" collapsed="false">
      <c r="B983" s="1"/>
      <c r="C983" s="1"/>
      <c r="D983" s="1"/>
      <c r="E983" s="1"/>
      <c r="F983" s="1"/>
      <c r="G983" s="1"/>
      <c r="H983" s="1"/>
      <c r="I983" s="1"/>
      <c r="J983" s="1"/>
      <c r="K983" s="1"/>
      <c r="L983" s="1"/>
      <c r="M983" s="1"/>
    </row>
    <row r="984" customFormat="false" ht="22.5" hidden="false" customHeight="true" outlineLevel="0" collapsed="false">
      <c r="B984" s="1"/>
      <c r="C984" s="1"/>
      <c r="D984" s="1"/>
      <c r="E984" s="1"/>
      <c r="F984" s="1"/>
      <c r="G984" s="1"/>
      <c r="H984" s="1"/>
      <c r="I984" s="1"/>
      <c r="J984" s="1"/>
      <c r="K984" s="1"/>
      <c r="L984" s="1"/>
      <c r="M984" s="1"/>
    </row>
    <row r="985" customFormat="false" ht="22.5" hidden="false" customHeight="true" outlineLevel="0" collapsed="false">
      <c r="B985" s="1"/>
      <c r="C985" s="1"/>
      <c r="D985" s="1"/>
      <c r="E985" s="1"/>
      <c r="F985" s="1"/>
      <c r="G985" s="1"/>
      <c r="H985" s="1"/>
      <c r="I985" s="1"/>
      <c r="J985" s="1"/>
      <c r="K985" s="1"/>
      <c r="L985" s="1"/>
      <c r="M985" s="1"/>
    </row>
    <row r="986" customFormat="false" ht="22.5" hidden="false" customHeight="true" outlineLevel="0" collapsed="false">
      <c r="B986" s="1"/>
      <c r="C986" s="1"/>
      <c r="D986" s="1"/>
      <c r="E986" s="1"/>
      <c r="F986" s="1"/>
      <c r="G986" s="1"/>
      <c r="H986" s="1"/>
      <c r="I986" s="1"/>
      <c r="J986" s="1"/>
      <c r="K986" s="1"/>
      <c r="L986" s="1"/>
      <c r="M986" s="1"/>
    </row>
    <row r="987" customFormat="false" ht="22.5" hidden="false" customHeight="true" outlineLevel="0" collapsed="false">
      <c r="B987" s="1"/>
      <c r="C987" s="1"/>
      <c r="D987" s="1"/>
      <c r="E987" s="1"/>
      <c r="F987" s="1"/>
      <c r="G987" s="1"/>
      <c r="H987" s="1"/>
      <c r="I987" s="1"/>
      <c r="J987" s="1"/>
      <c r="K987" s="1"/>
      <c r="L987" s="1"/>
      <c r="M987" s="1"/>
    </row>
    <row r="988" customFormat="false" ht="22.5" hidden="false" customHeight="true" outlineLevel="0" collapsed="false">
      <c r="B988" s="1"/>
      <c r="C988" s="1"/>
      <c r="D988" s="1"/>
      <c r="E988" s="1"/>
      <c r="F988" s="1"/>
      <c r="G988" s="1"/>
      <c r="H988" s="1"/>
      <c r="I988" s="1"/>
      <c r="J988" s="1"/>
      <c r="K988" s="1"/>
      <c r="L988" s="1"/>
      <c r="M988" s="1"/>
    </row>
    <row r="989" customFormat="false" ht="22.5" hidden="false" customHeight="true" outlineLevel="0" collapsed="false">
      <c r="B989" s="1"/>
      <c r="C989" s="1"/>
      <c r="D989" s="1"/>
      <c r="E989" s="1"/>
      <c r="F989" s="1"/>
      <c r="G989" s="1"/>
      <c r="H989" s="1"/>
      <c r="I989" s="1"/>
      <c r="J989" s="1"/>
      <c r="K989" s="1"/>
      <c r="L989" s="1"/>
      <c r="M989" s="1"/>
    </row>
    <row r="990" customFormat="false" ht="22.5" hidden="false" customHeight="true" outlineLevel="0" collapsed="false">
      <c r="B990" s="1"/>
      <c r="C990" s="1"/>
      <c r="D990" s="1"/>
      <c r="E990" s="1"/>
      <c r="F990" s="1"/>
      <c r="G990" s="1"/>
      <c r="H990" s="1"/>
      <c r="I990" s="1"/>
      <c r="J990" s="1"/>
      <c r="K990" s="1"/>
      <c r="L990" s="1"/>
      <c r="M990" s="1"/>
    </row>
    <row r="991" customFormat="false" ht="22.5" hidden="false" customHeight="true" outlineLevel="0" collapsed="false">
      <c r="B991" s="1"/>
      <c r="C991" s="1"/>
      <c r="D991" s="1"/>
      <c r="E991" s="1"/>
      <c r="F991" s="1"/>
      <c r="G991" s="1"/>
      <c r="H991" s="1"/>
      <c r="I991" s="1"/>
      <c r="J991" s="1"/>
      <c r="K991" s="1"/>
      <c r="L991" s="1"/>
      <c r="M991" s="1"/>
    </row>
    <row r="992" customFormat="false" ht="22.5" hidden="false" customHeight="true" outlineLevel="0" collapsed="false">
      <c r="B992" s="1"/>
      <c r="C992" s="1"/>
      <c r="D992" s="1"/>
      <c r="E992" s="1"/>
      <c r="F992" s="1"/>
      <c r="G992" s="1"/>
      <c r="H992" s="1"/>
      <c r="I992" s="1"/>
      <c r="J992" s="1"/>
      <c r="K992" s="1"/>
      <c r="L992" s="1"/>
      <c r="M992" s="1"/>
    </row>
    <row r="993" customFormat="false" ht="22.5" hidden="false" customHeight="true" outlineLevel="0" collapsed="false">
      <c r="B993" s="1"/>
      <c r="C993" s="1"/>
      <c r="D993" s="1"/>
      <c r="E993" s="1"/>
      <c r="F993" s="1"/>
      <c r="G993" s="1"/>
      <c r="H993" s="1"/>
      <c r="I993" s="1"/>
      <c r="J993" s="1"/>
      <c r="K993" s="1"/>
      <c r="L993" s="1"/>
      <c r="M993" s="1"/>
    </row>
    <row r="994" customFormat="false" ht="22.5" hidden="false" customHeight="true" outlineLevel="0" collapsed="false">
      <c r="B994" s="1"/>
      <c r="C994" s="1"/>
      <c r="D994" s="1"/>
      <c r="E994" s="1"/>
      <c r="F994" s="1"/>
      <c r="G994" s="1"/>
      <c r="H994" s="1"/>
      <c r="I994" s="1"/>
      <c r="J994" s="1"/>
      <c r="K994" s="1"/>
      <c r="L994" s="1"/>
      <c r="M994" s="1"/>
    </row>
    <row r="995" customFormat="false" ht="22.5" hidden="false" customHeight="true" outlineLevel="0" collapsed="false">
      <c r="B995" s="1"/>
      <c r="C995" s="1"/>
      <c r="D995" s="1"/>
      <c r="E995" s="1"/>
      <c r="F995" s="1"/>
      <c r="G995" s="1"/>
      <c r="H995" s="1"/>
      <c r="I995" s="1"/>
      <c r="J995" s="1"/>
      <c r="K995" s="1"/>
      <c r="L995" s="1"/>
      <c r="M995" s="1"/>
    </row>
    <row r="996" customFormat="false" ht="22.5" hidden="false" customHeight="true" outlineLevel="0" collapsed="false">
      <c r="B996" s="1"/>
      <c r="C996" s="1"/>
      <c r="D996" s="1"/>
      <c r="E996" s="1"/>
      <c r="F996" s="1"/>
      <c r="G996" s="1"/>
      <c r="H996" s="1"/>
      <c r="I996" s="1"/>
      <c r="J996" s="1"/>
      <c r="K996" s="1"/>
      <c r="L996" s="1"/>
      <c r="M996" s="1"/>
    </row>
    <row r="997" customFormat="false" ht="22.5" hidden="false" customHeight="true" outlineLevel="0" collapsed="false">
      <c r="B997" s="1"/>
      <c r="C997" s="1"/>
      <c r="D997" s="1"/>
      <c r="E997" s="1"/>
      <c r="F997" s="1"/>
      <c r="G997" s="1"/>
      <c r="H997" s="1"/>
      <c r="I997" s="1"/>
      <c r="J997" s="1"/>
      <c r="K997" s="1"/>
      <c r="L997" s="1"/>
      <c r="M997" s="1"/>
    </row>
    <row r="998" customFormat="false" ht="22.5" hidden="false" customHeight="true" outlineLevel="0" collapsed="false">
      <c r="B998" s="1"/>
      <c r="C998" s="1"/>
      <c r="D998" s="1"/>
      <c r="E998" s="1"/>
      <c r="F998" s="1"/>
      <c r="G998" s="1"/>
      <c r="H998" s="1"/>
      <c r="I998" s="1"/>
      <c r="J998" s="1"/>
      <c r="K998" s="1"/>
      <c r="L998" s="1"/>
      <c r="M998" s="1"/>
    </row>
    <row r="999" customFormat="false" ht="22.5" hidden="false" customHeight="true" outlineLevel="0" collapsed="false">
      <c r="B999" s="1"/>
      <c r="C999" s="1"/>
      <c r="D999" s="1"/>
      <c r="E999" s="1"/>
      <c r="F999" s="1"/>
      <c r="G999" s="1"/>
      <c r="H999" s="1"/>
      <c r="I999" s="1"/>
      <c r="J999" s="1"/>
      <c r="K999" s="1"/>
      <c r="L999" s="1"/>
      <c r="M999" s="1"/>
    </row>
    <row r="1000" customFormat="false" ht="22.5" hidden="false" customHeight="true" outlineLevel="0" collapsed="false">
      <c r="B1000" s="1"/>
      <c r="C1000" s="1"/>
      <c r="D1000" s="1"/>
      <c r="E1000" s="1"/>
      <c r="F1000" s="1"/>
      <c r="G1000" s="1"/>
      <c r="H1000" s="1"/>
      <c r="I1000" s="1"/>
      <c r="J1000" s="1"/>
      <c r="K1000" s="1"/>
      <c r="L1000" s="1"/>
      <c r="M1000" s="1"/>
    </row>
    <row r="1001" customFormat="false" ht="22.5" hidden="false" customHeight="true" outlineLevel="0" collapsed="false">
      <c r="B1001" s="1"/>
      <c r="C1001" s="1"/>
      <c r="D1001" s="1"/>
      <c r="E1001" s="1"/>
      <c r="F1001" s="1"/>
      <c r="G1001" s="1"/>
      <c r="H1001" s="1"/>
      <c r="I1001" s="1"/>
      <c r="J1001" s="1"/>
      <c r="K1001" s="1"/>
      <c r="L1001" s="1"/>
      <c r="M1001" s="1"/>
    </row>
    <row r="1002" customFormat="false" ht="22.5" hidden="false" customHeight="true" outlineLevel="0" collapsed="false">
      <c r="B1002" s="1"/>
      <c r="C1002" s="1"/>
      <c r="D1002" s="1"/>
      <c r="E1002" s="1"/>
      <c r="F1002" s="1"/>
      <c r="G1002" s="1"/>
      <c r="H1002" s="1"/>
      <c r="I1002" s="1"/>
      <c r="J1002" s="1"/>
      <c r="K1002" s="1"/>
      <c r="L1002" s="1"/>
      <c r="M1002" s="1"/>
    </row>
    <row r="1003" customFormat="false" ht="22.5" hidden="false" customHeight="true" outlineLevel="0" collapsed="false">
      <c r="B1003" s="1"/>
      <c r="C1003" s="1"/>
      <c r="D1003" s="1"/>
      <c r="E1003" s="1"/>
      <c r="F1003" s="1"/>
      <c r="G1003" s="1"/>
      <c r="H1003" s="1"/>
      <c r="I1003" s="1"/>
      <c r="J1003" s="1"/>
      <c r="K1003" s="1"/>
      <c r="L1003" s="1"/>
      <c r="M1003" s="1"/>
    </row>
    <row r="1004" customFormat="false" ht="22.5" hidden="false" customHeight="true" outlineLevel="0" collapsed="false">
      <c r="B1004" s="1"/>
      <c r="C1004" s="1"/>
      <c r="D1004" s="1"/>
      <c r="E1004" s="1"/>
      <c r="F1004" s="1"/>
      <c r="G1004" s="1"/>
      <c r="H1004" s="1"/>
      <c r="I1004" s="1"/>
      <c r="J1004" s="1"/>
      <c r="K1004" s="1"/>
      <c r="L1004" s="1"/>
      <c r="M1004" s="1"/>
    </row>
    <row r="1005" customFormat="false" ht="22.5" hidden="false" customHeight="true" outlineLevel="0" collapsed="false">
      <c r="B1005" s="1"/>
      <c r="C1005" s="1"/>
      <c r="D1005" s="1"/>
      <c r="E1005" s="1"/>
      <c r="F1005" s="1"/>
      <c r="G1005" s="1"/>
      <c r="H1005" s="1"/>
      <c r="I1005" s="1"/>
      <c r="J1005" s="1"/>
      <c r="K1005" s="1"/>
      <c r="L1005" s="1"/>
      <c r="M1005" s="1"/>
    </row>
    <row r="1006" customFormat="false" ht="22.5" hidden="false" customHeight="true" outlineLevel="0" collapsed="false">
      <c r="B1006" s="1"/>
      <c r="C1006" s="1"/>
      <c r="D1006" s="1"/>
      <c r="E1006" s="1"/>
      <c r="F1006" s="1"/>
      <c r="G1006" s="1"/>
      <c r="H1006" s="1"/>
      <c r="I1006" s="1"/>
      <c r="J1006" s="1"/>
      <c r="K1006" s="1"/>
      <c r="L1006" s="1"/>
      <c r="M1006" s="1"/>
    </row>
    <row r="1007" customFormat="false" ht="22.5" hidden="false" customHeight="true" outlineLevel="0" collapsed="false">
      <c r="B1007" s="1"/>
      <c r="C1007" s="1"/>
      <c r="D1007" s="1"/>
      <c r="E1007" s="1"/>
      <c r="F1007" s="1"/>
      <c r="G1007" s="1"/>
      <c r="H1007" s="1"/>
      <c r="I1007" s="1"/>
      <c r="J1007" s="1"/>
      <c r="K1007" s="1"/>
      <c r="L1007" s="1"/>
      <c r="M1007" s="1"/>
    </row>
    <row r="1008" customFormat="false" ht="22.5" hidden="false" customHeight="true" outlineLevel="0" collapsed="false">
      <c r="B1008" s="1"/>
      <c r="C1008" s="1"/>
      <c r="D1008" s="1"/>
      <c r="E1008" s="1"/>
      <c r="F1008" s="1"/>
      <c r="G1008" s="1"/>
      <c r="H1008" s="1"/>
      <c r="I1008" s="1"/>
      <c r="J1008" s="1"/>
      <c r="K1008" s="1"/>
      <c r="L1008" s="1"/>
      <c r="M1008" s="1"/>
    </row>
    <row r="1009" customFormat="false" ht="22.5" hidden="false" customHeight="true" outlineLevel="0" collapsed="false">
      <c r="B1009" s="1"/>
      <c r="C1009" s="1"/>
      <c r="D1009" s="1"/>
      <c r="E1009" s="1"/>
      <c r="F1009" s="1"/>
      <c r="G1009" s="1"/>
      <c r="H1009" s="1"/>
      <c r="I1009" s="1"/>
      <c r="J1009" s="1"/>
      <c r="K1009" s="1"/>
      <c r="L1009" s="1"/>
      <c r="M1009" s="1"/>
    </row>
    <row r="1010" customFormat="false" ht="22.5" hidden="false" customHeight="true" outlineLevel="0" collapsed="false">
      <c r="B1010" s="1"/>
      <c r="C1010" s="1"/>
      <c r="D1010" s="1"/>
      <c r="E1010" s="1"/>
      <c r="F1010" s="1"/>
      <c r="G1010" s="1"/>
      <c r="H1010" s="1"/>
      <c r="I1010" s="1"/>
      <c r="J1010" s="1"/>
      <c r="K1010" s="1"/>
      <c r="L1010" s="1"/>
      <c r="M1010" s="1"/>
    </row>
    <row r="1011" customFormat="false" ht="22.5" hidden="false" customHeight="true" outlineLevel="0" collapsed="false">
      <c r="B1011" s="1"/>
      <c r="C1011" s="1"/>
      <c r="D1011" s="1"/>
      <c r="E1011" s="1"/>
      <c r="F1011" s="1"/>
      <c r="G1011" s="1"/>
      <c r="H1011" s="1"/>
      <c r="I1011" s="1"/>
      <c r="J1011" s="1"/>
      <c r="K1011" s="1"/>
      <c r="L1011" s="1"/>
      <c r="M1011" s="1"/>
    </row>
    <row r="1012" customFormat="false" ht="22.5" hidden="false" customHeight="true" outlineLevel="0" collapsed="false">
      <c r="B1012" s="1"/>
      <c r="C1012" s="1"/>
      <c r="D1012" s="1"/>
      <c r="E1012" s="1"/>
      <c r="F1012" s="1"/>
      <c r="G1012" s="1"/>
      <c r="H1012" s="1"/>
      <c r="I1012" s="1"/>
      <c r="J1012" s="1"/>
      <c r="K1012" s="1"/>
      <c r="L1012" s="1"/>
      <c r="M1012" s="1"/>
    </row>
    <row r="1013" customFormat="false" ht="22.5" hidden="false" customHeight="true" outlineLevel="0" collapsed="false">
      <c r="B1013" s="1"/>
      <c r="C1013" s="1"/>
      <c r="D1013" s="1"/>
      <c r="E1013" s="1"/>
      <c r="F1013" s="1"/>
      <c r="G1013" s="1"/>
      <c r="H1013" s="1"/>
      <c r="I1013" s="1"/>
      <c r="J1013" s="1"/>
      <c r="K1013" s="1"/>
      <c r="L1013" s="1"/>
      <c r="M1013" s="1"/>
    </row>
    <row r="1014" customFormat="false" ht="22.5" hidden="false" customHeight="true" outlineLevel="0" collapsed="false">
      <c r="B1014" s="1"/>
      <c r="C1014" s="1"/>
      <c r="D1014" s="1"/>
      <c r="E1014" s="1"/>
      <c r="F1014" s="1"/>
      <c r="G1014" s="1"/>
      <c r="H1014" s="1"/>
      <c r="I1014" s="1"/>
      <c r="J1014" s="1"/>
      <c r="K1014" s="1"/>
      <c r="L1014" s="1"/>
      <c r="M1014" s="1"/>
    </row>
    <row r="1015" customFormat="false" ht="22.5" hidden="false" customHeight="true" outlineLevel="0" collapsed="false">
      <c r="B1015" s="1"/>
      <c r="C1015" s="1"/>
      <c r="D1015" s="1"/>
      <c r="E1015" s="1"/>
      <c r="F1015" s="1"/>
      <c r="G1015" s="1"/>
      <c r="H1015" s="1"/>
      <c r="I1015" s="1"/>
      <c r="J1015" s="1"/>
      <c r="K1015" s="1"/>
      <c r="L1015" s="1"/>
      <c r="M1015" s="1"/>
    </row>
    <row r="1016" customFormat="false" ht="22.5" hidden="false" customHeight="true" outlineLevel="0" collapsed="false">
      <c r="B1016" s="1"/>
      <c r="C1016" s="1"/>
      <c r="D1016" s="1"/>
      <c r="E1016" s="1"/>
      <c r="F1016" s="1"/>
      <c r="G1016" s="1"/>
      <c r="H1016" s="1"/>
      <c r="I1016" s="1"/>
      <c r="J1016" s="1"/>
      <c r="K1016" s="1"/>
      <c r="L1016" s="1"/>
      <c r="M1016" s="1"/>
    </row>
    <row r="1017" customFormat="false" ht="22.5" hidden="false" customHeight="true" outlineLevel="0" collapsed="false">
      <c r="B1017" s="1"/>
      <c r="C1017" s="1"/>
      <c r="D1017" s="1"/>
      <c r="E1017" s="1"/>
      <c r="F1017" s="1"/>
      <c r="G1017" s="1"/>
      <c r="H1017" s="1"/>
      <c r="I1017" s="1"/>
      <c r="J1017" s="1"/>
      <c r="K1017" s="1"/>
      <c r="L1017" s="1"/>
      <c r="M1017" s="1"/>
    </row>
    <row r="1018" customFormat="false" ht="22.5" hidden="false" customHeight="true" outlineLevel="0" collapsed="false">
      <c r="B1018" s="1"/>
      <c r="C1018" s="1"/>
      <c r="D1018" s="1"/>
      <c r="E1018" s="1"/>
      <c r="F1018" s="1"/>
      <c r="G1018" s="1"/>
      <c r="H1018" s="1"/>
      <c r="I1018" s="1"/>
      <c r="J1018" s="1"/>
      <c r="K1018" s="1"/>
      <c r="L1018" s="1"/>
      <c r="M1018" s="1"/>
    </row>
    <row r="1019" customFormat="false" ht="22.5" hidden="false" customHeight="true" outlineLevel="0" collapsed="false">
      <c r="B1019" s="1"/>
      <c r="C1019" s="1"/>
      <c r="D1019" s="1"/>
      <c r="E1019" s="1"/>
      <c r="F1019" s="1"/>
      <c r="G1019" s="1"/>
      <c r="H1019" s="1"/>
      <c r="I1019" s="1"/>
      <c r="J1019" s="1"/>
      <c r="K1019" s="1"/>
      <c r="L1019" s="1"/>
      <c r="M1019" s="1"/>
    </row>
    <row r="1020" customFormat="false" ht="22.5" hidden="false" customHeight="true" outlineLevel="0" collapsed="false">
      <c r="B1020" s="1"/>
      <c r="C1020" s="1"/>
      <c r="D1020" s="1"/>
      <c r="E1020" s="1"/>
      <c r="F1020" s="1"/>
      <c r="G1020" s="1"/>
      <c r="H1020" s="1"/>
      <c r="I1020" s="1"/>
      <c r="J1020" s="1"/>
      <c r="K1020" s="1"/>
      <c r="L1020" s="1"/>
      <c r="M1020" s="1"/>
    </row>
    <row r="1021" customFormat="false" ht="22.5" hidden="false" customHeight="true" outlineLevel="0" collapsed="false">
      <c r="B1021" s="1"/>
      <c r="C1021" s="1"/>
      <c r="D1021" s="1"/>
      <c r="E1021" s="1"/>
      <c r="F1021" s="1"/>
      <c r="G1021" s="1"/>
      <c r="H1021" s="1"/>
      <c r="I1021" s="1"/>
      <c r="J1021" s="1"/>
      <c r="K1021" s="1"/>
      <c r="L1021" s="1"/>
      <c r="M1021" s="1"/>
    </row>
    <row r="1022" customFormat="false" ht="22.5" hidden="false" customHeight="true" outlineLevel="0" collapsed="false">
      <c r="B1022" s="1"/>
      <c r="C1022" s="1"/>
      <c r="D1022" s="1"/>
      <c r="E1022" s="1"/>
      <c r="F1022" s="1"/>
      <c r="G1022" s="1"/>
      <c r="H1022" s="1"/>
      <c r="I1022" s="1"/>
      <c r="J1022" s="1"/>
      <c r="K1022" s="1"/>
      <c r="L1022" s="1"/>
      <c r="M1022" s="1"/>
    </row>
    <row r="1023" customFormat="false" ht="22.5" hidden="false" customHeight="true" outlineLevel="0" collapsed="false">
      <c r="B1023" s="1"/>
      <c r="C1023" s="1"/>
      <c r="D1023" s="1"/>
      <c r="E1023" s="1"/>
      <c r="F1023" s="1"/>
      <c r="G1023" s="1"/>
      <c r="H1023" s="1"/>
      <c r="I1023" s="1"/>
      <c r="J1023" s="1"/>
      <c r="K1023" s="1"/>
      <c r="L1023" s="1"/>
      <c r="M1023" s="1"/>
    </row>
    <row r="1024" customFormat="false" ht="22.5" hidden="false" customHeight="true" outlineLevel="0" collapsed="false">
      <c r="B1024" s="1"/>
      <c r="C1024" s="1"/>
      <c r="D1024" s="1"/>
      <c r="E1024" s="1"/>
      <c r="F1024" s="1"/>
      <c r="G1024" s="1"/>
      <c r="H1024" s="1"/>
      <c r="I1024" s="1"/>
      <c r="J1024" s="1"/>
      <c r="K1024" s="1"/>
      <c r="L1024" s="1"/>
      <c r="M1024" s="1"/>
    </row>
    <row r="1025" customFormat="false" ht="22.5" hidden="false" customHeight="true" outlineLevel="0" collapsed="false">
      <c r="B1025" s="1"/>
      <c r="C1025" s="1"/>
      <c r="D1025" s="1"/>
      <c r="E1025" s="1"/>
      <c r="F1025" s="1"/>
      <c r="G1025" s="1"/>
      <c r="H1025" s="1"/>
      <c r="I1025" s="1"/>
      <c r="J1025" s="1"/>
      <c r="K1025" s="1"/>
      <c r="L1025" s="1"/>
      <c r="M1025" s="1"/>
    </row>
    <row r="1026" customFormat="false" ht="22.5" hidden="false" customHeight="true" outlineLevel="0" collapsed="false">
      <c r="B1026" s="1"/>
      <c r="C1026" s="1"/>
      <c r="D1026" s="1"/>
      <c r="E1026" s="1"/>
      <c r="F1026" s="1"/>
      <c r="G1026" s="1"/>
      <c r="H1026" s="1"/>
      <c r="I1026" s="1"/>
      <c r="J1026" s="1"/>
      <c r="K1026" s="1"/>
      <c r="L1026" s="1"/>
      <c r="M1026" s="1"/>
    </row>
    <row r="1027" customFormat="false" ht="22.5" hidden="false" customHeight="true" outlineLevel="0" collapsed="false">
      <c r="B1027" s="1"/>
      <c r="C1027" s="1"/>
      <c r="D1027" s="1"/>
      <c r="E1027" s="1"/>
      <c r="F1027" s="1"/>
      <c r="G1027" s="1"/>
      <c r="H1027" s="1"/>
      <c r="I1027" s="1"/>
      <c r="J1027" s="1"/>
      <c r="K1027" s="1"/>
      <c r="L1027" s="1"/>
      <c r="M1027" s="1"/>
    </row>
    <row r="1028" customFormat="false" ht="22.5" hidden="false" customHeight="true" outlineLevel="0" collapsed="false">
      <c r="B1028" s="1"/>
      <c r="C1028" s="1"/>
      <c r="D1028" s="1"/>
      <c r="E1028" s="1"/>
      <c r="F1028" s="1"/>
      <c r="G1028" s="1"/>
      <c r="H1028" s="1"/>
      <c r="I1028" s="1"/>
      <c r="J1028" s="1"/>
      <c r="K1028" s="1"/>
      <c r="L1028" s="1"/>
      <c r="M1028" s="1"/>
    </row>
    <row r="1029" customFormat="false" ht="22.5" hidden="false" customHeight="true" outlineLevel="0" collapsed="false">
      <c r="B1029" s="1"/>
      <c r="C1029" s="1"/>
      <c r="D1029" s="1"/>
      <c r="E1029" s="1"/>
      <c r="F1029" s="1"/>
      <c r="G1029" s="1"/>
      <c r="H1029" s="1"/>
      <c r="I1029" s="1"/>
      <c r="J1029" s="1"/>
      <c r="K1029" s="1"/>
      <c r="L1029" s="1"/>
      <c r="M1029" s="1"/>
    </row>
    <row r="1030" customFormat="false" ht="22.5" hidden="false" customHeight="true" outlineLevel="0" collapsed="false">
      <c r="B1030" s="1"/>
      <c r="C1030" s="1"/>
      <c r="D1030" s="1"/>
      <c r="E1030" s="1"/>
      <c r="F1030" s="1"/>
      <c r="G1030" s="1"/>
      <c r="H1030" s="1"/>
      <c r="I1030" s="1"/>
      <c r="J1030" s="1"/>
      <c r="K1030" s="1"/>
      <c r="L1030" s="1"/>
      <c r="M1030" s="1"/>
    </row>
    <row r="1031" customFormat="false" ht="22.5" hidden="false" customHeight="true" outlineLevel="0" collapsed="false">
      <c r="B1031" s="1"/>
      <c r="C1031" s="1"/>
      <c r="D1031" s="1"/>
      <c r="E1031" s="1"/>
      <c r="F1031" s="1"/>
      <c r="G1031" s="1"/>
      <c r="H1031" s="1"/>
      <c r="I1031" s="1"/>
      <c r="J1031" s="1"/>
      <c r="K1031" s="1"/>
      <c r="L1031" s="1"/>
      <c r="M1031" s="1"/>
    </row>
    <row r="1032" customFormat="false" ht="22.5" hidden="false" customHeight="true" outlineLevel="0" collapsed="false">
      <c r="B1032" s="1"/>
      <c r="C1032" s="1"/>
      <c r="D1032" s="1"/>
      <c r="E1032" s="1"/>
      <c r="F1032" s="1"/>
      <c r="G1032" s="1"/>
      <c r="H1032" s="1"/>
      <c r="I1032" s="1"/>
      <c r="J1032" s="1"/>
      <c r="K1032" s="1"/>
      <c r="L1032" s="1"/>
      <c r="M1032" s="1"/>
    </row>
    <row r="1033" customFormat="false" ht="22.5" hidden="false" customHeight="true" outlineLevel="0" collapsed="false">
      <c r="B1033" s="1"/>
      <c r="C1033" s="1"/>
      <c r="D1033" s="1"/>
      <c r="E1033" s="1"/>
      <c r="F1033" s="1"/>
      <c r="G1033" s="1"/>
      <c r="H1033" s="1"/>
      <c r="I1033" s="1"/>
      <c r="J1033" s="1"/>
      <c r="K1033" s="1"/>
      <c r="L1033" s="1"/>
      <c r="M1033" s="1"/>
    </row>
    <row r="1034" customFormat="false" ht="22.5" hidden="false" customHeight="true" outlineLevel="0" collapsed="false">
      <c r="B1034" s="1"/>
      <c r="C1034" s="1"/>
      <c r="D1034" s="1"/>
      <c r="E1034" s="1"/>
      <c r="F1034" s="1"/>
      <c r="G1034" s="1"/>
      <c r="H1034" s="1"/>
      <c r="I1034" s="1"/>
      <c r="J1034" s="1"/>
      <c r="K1034" s="1"/>
      <c r="L1034" s="1"/>
      <c r="M1034" s="1"/>
    </row>
    <row r="1035" customFormat="false" ht="22.5" hidden="false" customHeight="true" outlineLevel="0" collapsed="false">
      <c r="B1035" s="1"/>
      <c r="C1035" s="1"/>
      <c r="D1035" s="1"/>
      <c r="E1035" s="1"/>
      <c r="F1035" s="1"/>
      <c r="G1035" s="1"/>
      <c r="H1035" s="1"/>
      <c r="I1035" s="1"/>
      <c r="J1035" s="1"/>
      <c r="K1035" s="1"/>
      <c r="L1035" s="1"/>
      <c r="M1035" s="1"/>
    </row>
    <row r="1036" customFormat="false" ht="22.5" hidden="false" customHeight="true" outlineLevel="0" collapsed="false">
      <c r="B1036" s="1"/>
      <c r="C1036" s="1"/>
      <c r="D1036" s="1"/>
      <c r="E1036" s="1"/>
      <c r="F1036" s="1"/>
      <c r="G1036" s="1"/>
      <c r="H1036" s="1"/>
      <c r="I1036" s="1"/>
      <c r="J1036" s="1"/>
      <c r="K1036" s="1"/>
      <c r="L1036" s="1"/>
      <c r="M1036" s="1"/>
    </row>
    <row r="1037" customFormat="false" ht="22.5" hidden="false" customHeight="true" outlineLevel="0" collapsed="false">
      <c r="B1037" s="1"/>
      <c r="C1037" s="1"/>
      <c r="D1037" s="1"/>
      <c r="E1037" s="1"/>
      <c r="F1037" s="1"/>
      <c r="G1037" s="1"/>
      <c r="H1037" s="1"/>
      <c r="I1037" s="1"/>
      <c r="J1037" s="1"/>
      <c r="K1037" s="1"/>
      <c r="L1037" s="1"/>
      <c r="M1037" s="1"/>
    </row>
    <row r="1038" customFormat="false" ht="22.5" hidden="false" customHeight="true" outlineLevel="0" collapsed="false">
      <c r="B1038" s="1"/>
      <c r="C1038" s="1"/>
      <c r="D1038" s="1"/>
      <c r="E1038" s="1"/>
      <c r="F1038" s="1"/>
      <c r="G1038" s="1"/>
      <c r="H1038" s="1"/>
      <c r="I1038" s="1"/>
      <c r="J1038" s="1"/>
      <c r="K1038" s="1"/>
      <c r="L1038" s="1"/>
      <c r="M1038" s="1"/>
    </row>
    <row r="1039" customFormat="false" ht="22.5" hidden="false" customHeight="true" outlineLevel="0" collapsed="false">
      <c r="B1039" s="1"/>
      <c r="C1039" s="1"/>
      <c r="D1039" s="1"/>
      <c r="E1039" s="1"/>
      <c r="F1039" s="1"/>
      <c r="G1039" s="1"/>
      <c r="H1039" s="1"/>
      <c r="I1039" s="1"/>
      <c r="J1039" s="1"/>
      <c r="K1039" s="1"/>
      <c r="L1039" s="1"/>
      <c r="M1039" s="1"/>
    </row>
    <row r="1040" customFormat="false" ht="22.5" hidden="false" customHeight="true" outlineLevel="0" collapsed="false">
      <c r="B1040" s="1"/>
      <c r="C1040" s="1"/>
      <c r="D1040" s="1"/>
      <c r="E1040" s="1"/>
      <c r="F1040" s="1"/>
      <c r="G1040" s="1"/>
      <c r="H1040" s="1"/>
      <c r="I1040" s="1"/>
      <c r="J1040" s="1"/>
      <c r="K1040" s="1"/>
      <c r="L1040" s="1"/>
      <c r="M1040" s="1"/>
    </row>
    <row r="1041" customFormat="false" ht="22.5" hidden="false" customHeight="true" outlineLevel="0" collapsed="false">
      <c r="B1041" s="1"/>
      <c r="C1041" s="1"/>
      <c r="D1041" s="1"/>
      <c r="E1041" s="1"/>
      <c r="F1041" s="1"/>
      <c r="G1041" s="1"/>
      <c r="H1041" s="1"/>
      <c r="I1041" s="1"/>
      <c r="J1041" s="1"/>
      <c r="K1041" s="1"/>
      <c r="L1041" s="1"/>
      <c r="M1041" s="1"/>
    </row>
    <row r="1042" customFormat="false" ht="22.5" hidden="false" customHeight="true" outlineLevel="0" collapsed="false">
      <c r="B1042" s="1"/>
      <c r="C1042" s="1"/>
      <c r="D1042" s="1"/>
      <c r="E1042" s="1"/>
      <c r="F1042" s="1"/>
      <c r="G1042" s="1"/>
      <c r="H1042" s="1"/>
      <c r="I1042" s="1"/>
      <c r="J1042" s="1"/>
      <c r="K1042" s="1"/>
      <c r="L1042" s="1"/>
      <c r="M1042" s="1"/>
    </row>
    <row r="1043" customFormat="false" ht="22.5" hidden="false" customHeight="true" outlineLevel="0" collapsed="false">
      <c r="B1043" s="1"/>
      <c r="C1043" s="1"/>
      <c r="D1043" s="1"/>
      <c r="E1043" s="1"/>
      <c r="F1043" s="1"/>
      <c r="G1043" s="1"/>
      <c r="H1043" s="1"/>
      <c r="I1043" s="1"/>
      <c r="J1043" s="1"/>
      <c r="K1043" s="1"/>
      <c r="L1043" s="1"/>
      <c r="M1043" s="1"/>
    </row>
    <row r="1044" customFormat="false" ht="22.5" hidden="false" customHeight="true" outlineLevel="0" collapsed="false">
      <c r="B1044" s="1"/>
      <c r="C1044" s="1"/>
      <c r="D1044" s="1"/>
      <c r="E1044" s="1"/>
      <c r="F1044" s="1"/>
      <c r="G1044" s="1"/>
      <c r="H1044" s="1"/>
      <c r="I1044" s="1"/>
      <c r="J1044" s="1"/>
      <c r="K1044" s="1"/>
      <c r="L1044" s="1"/>
      <c r="M1044" s="1"/>
    </row>
    <row r="1045" customFormat="false" ht="22.5" hidden="false" customHeight="true" outlineLevel="0" collapsed="false">
      <c r="B1045" s="1"/>
      <c r="C1045" s="1"/>
      <c r="D1045" s="1"/>
      <c r="E1045" s="1"/>
      <c r="F1045" s="1"/>
      <c r="G1045" s="1"/>
      <c r="H1045" s="1"/>
      <c r="I1045" s="1"/>
      <c r="J1045" s="1"/>
      <c r="K1045" s="1"/>
      <c r="L1045" s="1"/>
      <c r="M1045" s="1"/>
    </row>
    <row r="1046" customFormat="false" ht="22.5" hidden="false" customHeight="true" outlineLevel="0" collapsed="false">
      <c r="B1046" s="1"/>
      <c r="C1046" s="1"/>
      <c r="D1046" s="1"/>
      <c r="E1046" s="1"/>
      <c r="F1046" s="1"/>
      <c r="G1046" s="1"/>
      <c r="H1046" s="1"/>
      <c r="I1046" s="1"/>
      <c r="J1046" s="1"/>
      <c r="K1046" s="1"/>
      <c r="L1046" s="1"/>
      <c r="M1046" s="1"/>
    </row>
    <row r="1047" customFormat="false" ht="22.5" hidden="false" customHeight="true" outlineLevel="0" collapsed="false">
      <c r="B1047" s="1"/>
      <c r="C1047" s="1"/>
      <c r="D1047" s="1"/>
      <c r="E1047" s="1"/>
      <c r="F1047" s="1"/>
      <c r="G1047" s="1"/>
      <c r="H1047" s="1"/>
      <c r="I1047" s="1"/>
      <c r="J1047" s="1"/>
      <c r="K1047" s="1"/>
      <c r="L1047" s="1"/>
      <c r="M1047" s="1"/>
    </row>
    <row r="1048" customFormat="false" ht="22.5" hidden="false" customHeight="true" outlineLevel="0" collapsed="false">
      <c r="B1048" s="1"/>
      <c r="C1048" s="1"/>
      <c r="D1048" s="1"/>
      <c r="E1048" s="1"/>
      <c r="F1048" s="1"/>
      <c r="G1048" s="1"/>
      <c r="H1048" s="1"/>
      <c r="I1048" s="1"/>
      <c r="J1048" s="1"/>
      <c r="K1048" s="1"/>
      <c r="L1048" s="1"/>
      <c r="M1048" s="1"/>
    </row>
    <row r="1049" customFormat="false" ht="22.5" hidden="false" customHeight="true" outlineLevel="0" collapsed="false">
      <c r="B1049" s="1"/>
      <c r="C1049" s="1"/>
      <c r="D1049" s="1"/>
      <c r="E1049" s="1"/>
      <c r="F1049" s="1"/>
      <c r="G1049" s="1"/>
      <c r="H1049" s="1"/>
      <c r="I1049" s="1"/>
      <c r="J1049" s="1"/>
      <c r="K1049" s="1"/>
      <c r="L1049" s="1"/>
      <c r="M1049" s="1"/>
    </row>
    <row r="1050" customFormat="false" ht="22.5" hidden="false" customHeight="true" outlineLevel="0" collapsed="false">
      <c r="B1050" s="1"/>
      <c r="C1050" s="1"/>
      <c r="D1050" s="1"/>
      <c r="E1050" s="1"/>
      <c r="F1050" s="1"/>
      <c r="G1050" s="1"/>
      <c r="H1050" s="1"/>
      <c r="I1050" s="1"/>
      <c r="J1050" s="1"/>
      <c r="K1050" s="1"/>
      <c r="L1050" s="1"/>
      <c r="M1050" s="1"/>
    </row>
    <row r="1051" customFormat="false" ht="22.5" hidden="false" customHeight="true" outlineLevel="0" collapsed="false">
      <c r="B1051" s="1"/>
      <c r="C1051" s="1"/>
      <c r="D1051" s="1"/>
      <c r="E1051" s="1"/>
      <c r="F1051" s="1"/>
      <c r="G1051" s="1"/>
      <c r="H1051" s="1"/>
      <c r="I1051" s="1"/>
      <c r="J1051" s="1"/>
      <c r="K1051" s="1"/>
      <c r="L1051" s="1"/>
      <c r="M1051" s="1"/>
    </row>
    <row r="1052" customFormat="false" ht="22.5" hidden="false" customHeight="true" outlineLevel="0" collapsed="false">
      <c r="B1052" s="1"/>
      <c r="C1052" s="1"/>
      <c r="D1052" s="1"/>
      <c r="E1052" s="1"/>
      <c r="F1052" s="1"/>
      <c r="G1052" s="1"/>
      <c r="H1052" s="1"/>
      <c r="I1052" s="1"/>
      <c r="J1052" s="1"/>
      <c r="K1052" s="1"/>
      <c r="L1052" s="1"/>
      <c r="M1052" s="1"/>
    </row>
    <row r="1053" customFormat="false" ht="22.5" hidden="false" customHeight="true" outlineLevel="0" collapsed="false">
      <c r="B1053" s="1"/>
      <c r="C1053" s="1"/>
      <c r="D1053" s="1"/>
      <c r="E1053" s="1"/>
      <c r="F1053" s="1"/>
      <c r="G1053" s="1"/>
      <c r="H1053" s="1"/>
      <c r="I1053" s="1"/>
      <c r="J1053" s="1"/>
      <c r="K1053" s="1"/>
      <c r="L1053" s="1"/>
      <c r="M1053" s="1"/>
    </row>
    <row r="1054" customFormat="false" ht="22.5" hidden="false" customHeight="true" outlineLevel="0" collapsed="false">
      <c r="B1054" s="1"/>
      <c r="C1054" s="1"/>
      <c r="D1054" s="1"/>
      <c r="E1054" s="1"/>
      <c r="F1054" s="1"/>
      <c r="G1054" s="1"/>
      <c r="H1054" s="1"/>
      <c r="I1054" s="1"/>
      <c r="J1054" s="1"/>
      <c r="K1054" s="1"/>
      <c r="L1054" s="1"/>
      <c r="M1054" s="1"/>
    </row>
    <row r="1055" customFormat="false" ht="22.5" hidden="false" customHeight="true" outlineLevel="0" collapsed="false">
      <c r="B1055" s="1"/>
      <c r="C1055" s="1"/>
      <c r="D1055" s="1"/>
      <c r="E1055" s="1"/>
      <c r="F1055" s="1"/>
      <c r="G1055" s="1"/>
      <c r="H1055" s="1"/>
      <c r="I1055" s="1"/>
      <c r="J1055" s="1"/>
      <c r="K1055" s="1"/>
      <c r="L1055" s="1"/>
      <c r="M1055" s="1"/>
    </row>
    <row r="1056" customFormat="false" ht="22.5" hidden="false" customHeight="true" outlineLevel="0" collapsed="false">
      <c r="B1056" s="1"/>
      <c r="C1056" s="1"/>
      <c r="D1056" s="1"/>
      <c r="E1056" s="1"/>
      <c r="F1056" s="1"/>
      <c r="G1056" s="1"/>
      <c r="H1056" s="1"/>
      <c r="I1056" s="1"/>
      <c r="J1056" s="1"/>
      <c r="K1056" s="1"/>
      <c r="L1056" s="1"/>
      <c r="M1056" s="1"/>
    </row>
    <row r="1057" customFormat="false" ht="22.5" hidden="false" customHeight="true" outlineLevel="0" collapsed="false">
      <c r="B1057" s="1"/>
      <c r="C1057" s="1"/>
      <c r="D1057" s="1"/>
      <c r="E1057" s="1"/>
      <c r="F1057" s="1"/>
      <c r="G1057" s="1"/>
      <c r="H1057" s="1"/>
      <c r="I1057" s="1"/>
      <c r="J1057" s="1"/>
      <c r="K1057" s="1"/>
      <c r="L1057" s="1"/>
      <c r="M1057" s="1"/>
    </row>
    <row r="1058" customFormat="false" ht="22.5" hidden="false" customHeight="true" outlineLevel="0" collapsed="false">
      <c r="B1058" s="1"/>
      <c r="C1058" s="1"/>
      <c r="D1058" s="1"/>
      <c r="E1058" s="1"/>
      <c r="F1058" s="1"/>
      <c r="G1058" s="1"/>
      <c r="H1058" s="1"/>
      <c r="I1058" s="1"/>
      <c r="J1058" s="1"/>
      <c r="K1058" s="1"/>
      <c r="L1058" s="1"/>
      <c r="M1058" s="1"/>
    </row>
    <row r="1059" customFormat="false" ht="22.5" hidden="false" customHeight="true" outlineLevel="0" collapsed="false">
      <c r="B1059" s="1"/>
      <c r="C1059" s="1"/>
      <c r="D1059" s="1"/>
      <c r="E1059" s="1"/>
      <c r="F1059" s="1"/>
      <c r="G1059" s="1"/>
      <c r="H1059" s="1"/>
      <c r="I1059" s="1"/>
      <c r="J1059" s="1"/>
      <c r="K1059" s="1"/>
      <c r="L1059" s="1"/>
      <c r="M1059" s="1"/>
    </row>
    <row r="1060" customFormat="false" ht="22.5" hidden="false" customHeight="true" outlineLevel="0" collapsed="false">
      <c r="B1060" s="1"/>
      <c r="C1060" s="1"/>
      <c r="D1060" s="1"/>
      <c r="E1060" s="1"/>
      <c r="F1060" s="1"/>
      <c r="G1060" s="1"/>
      <c r="H1060" s="1"/>
      <c r="I1060" s="1"/>
      <c r="J1060" s="1"/>
      <c r="K1060" s="1"/>
      <c r="L1060" s="1"/>
      <c r="M1060" s="1"/>
    </row>
    <row r="1061" customFormat="false" ht="22.5" hidden="false" customHeight="true" outlineLevel="0" collapsed="false">
      <c r="B1061" s="1"/>
      <c r="C1061" s="1"/>
      <c r="D1061" s="1"/>
      <c r="E1061" s="1"/>
      <c r="F1061" s="1"/>
      <c r="G1061" s="1"/>
      <c r="H1061" s="1"/>
      <c r="I1061" s="1"/>
      <c r="J1061" s="1"/>
      <c r="K1061" s="1"/>
      <c r="L1061" s="1"/>
      <c r="M1061" s="1"/>
    </row>
    <row r="1062" customFormat="false" ht="22.5" hidden="false" customHeight="true" outlineLevel="0" collapsed="false">
      <c r="B1062" s="1"/>
      <c r="C1062" s="1"/>
      <c r="D1062" s="1"/>
      <c r="E1062" s="1"/>
      <c r="F1062" s="1"/>
      <c r="G1062" s="1"/>
      <c r="H1062" s="1"/>
      <c r="I1062" s="1"/>
      <c r="J1062" s="1"/>
      <c r="K1062" s="1"/>
      <c r="L1062" s="1"/>
      <c r="M1062" s="1"/>
    </row>
    <row r="1063" customFormat="false" ht="22.5" hidden="false" customHeight="true" outlineLevel="0" collapsed="false">
      <c r="B1063" s="1"/>
      <c r="C1063" s="1"/>
      <c r="D1063" s="1"/>
      <c r="E1063" s="1"/>
      <c r="F1063" s="1"/>
      <c r="G1063" s="1"/>
      <c r="H1063" s="1"/>
      <c r="I1063" s="1"/>
      <c r="J1063" s="1"/>
      <c r="K1063" s="1"/>
      <c r="L1063" s="1"/>
      <c r="M1063" s="1"/>
    </row>
    <row r="1064" customFormat="false" ht="22.5" hidden="false" customHeight="true" outlineLevel="0" collapsed="false">
      <c r="B1064" s="1"/>
      <c r="C1064" s="1"/>
      <c r="D1064" s="1"/>
      <c r="E1064" s="1"/>
      <c r="F1064" s="1"/>
      <c r="G1064" s="1"/>
      <c r="H1064" s="1"/>
      <c r="I1064" s="1"/>
      <c r="J1064" s="1"/>
      <c r="K1064" s="1"/>
      <c r="L1064" s="1"/>
      <c r="M1064" s="1"/>
    </row>
    <row r="1065" customFormat="false" ht="22.5" hidden="false" customHeight="true" outlineLevel="0" collapsed="false">
      <c r="B1065" s="1"/>
      <c r="C1065" s="1"/>
      <c r="D1065" s="1"/>
      <c r="E1065" s="1"/>
      <c r="F1065" s="1"/>
      <c r="G1065" s="1"/>
      <c r="H1065" s="1"/>
      <c r="I1065" s="1"/>
      <c r="J1065" s="1"/>
      <c r="K1065" s="1"/>
      <c r="L1065" s="1"/>
      <c r="M1065" s="1"/>
    </row>
    <row r="1066" customFormat="false" ht="22.5" hidden="false" customHeight="true" outlineLevel="0" collapsed="false">
      <c r="B1066" s="1"/>
      <c r="C1066" s="1"/>
      <c r="D1066" s="1"/>
      <c r="E1066" s="1"/>
      <c r="F1066" s="1"/>
      <c r="G1066" s="1"/>
      <c r="H1066" s="1"/>
      <c r="I1066" s="1"/>
      <c r="J1066" s="1"/>
      <c r="K1066" s="1"/>
      <c r="L1066" s="1"/>
      <c r="M1066" s="1"/>
    </row>
    <row r="1067" customFormat="false" ht="22.5" hidden="false" customHeight="true" outlineLevel="0" collapsed="false">
      <c r="B1067" s="1"/>
      <c r="C1067" s="1"/>
      <c r="D1067" s="1"/>
      <c r="E1067" s="1"/>
      <c r="F1067" s="1"/>
      <c r="G1067" s="1"/>
      <c r="H1067" s="1"/>
      <c r="I1067" s="1"/>
      <c r="J1067" s="1"/>
      <c r="K1067" s="1"/>
      <c r="L1067" s="1"/>
      <c r="M1067" s="1"/>
    </row>
    <row r="1068" customFormat="false" ht="22.5" hidden="false" customHeight="true" outlineLevel="0" collapsed="false">
      <c r="B1068" s="1"/>
      <c r="C1068" s="1"/>
      <c r="D1068" s="1"/>
      <c r="E1068" s="1"/>
      <c r="F1068" s="1"/>
      <c r="G1068" s="1"/>
      <c r="H1068" s="1"/>
      <c r="I1068" s="1"/>
      <c r="J1068" s="1"/>
      <c r="K1068" s="1"/>
      <c r="L1068" s="1"/>
      <c r="M1068" s="1"/>
    </row>
    <row r="1069" customFormat="false" ht="22.5" hidden="false" customHeight="true" outlineLevel="0" collapsed="false">
      <c r="B1069" s="1"/>
      <c r="C1069" s="1"/>
      <c r="D1069" s="1"/>
      <c r="E1069" s="1"/>
      <c r="F1069" s="1"/>
      <c r="G1069" s="1"/>
      <c r="H1069" s="1"/>
      <c r="I1069" s="1"/>
      <c r="J1069" s="1"/>
      <c r="K1069" s="1"/>
      <c r="L1069" s="1"/>
      <c r="M1069" s="1"/>
    </row>
    <row r="1070" customFormat="false" ht="22.5" hidden="false" customHeight="true" outlineLevel="0" collapsed="false">
      <c r="B1070" s="1"/>
      <c r="C1070" s="1"/>
      <c r="D1070" s="1"/>
      <c r="E1070" s="1"/>
      <c r="F1070" s="1"/>
      <c r="G1070" s="1"/>
      <c r="H1070" s="1"/>
      <c r="I1070" s="1"/>
      <c r="J1070" s="1"/>
      <c r="K1070" s="1"/>
      <c r="L1070" s="1"/>
      <c r="M1070" s="1"/>
    </row>
    <row r="1071" customFormat="false" ht="22.5" hidden="false" customHeight="true" outlineLevel="0" collapsed="false">
      <c r="B1071" s="1"/>
      <c r="C1071" s="1"/>
      <c r="D1071" s="1"/>
      <c r="E1071" s="1"/>
      <c r="F1071" s="1"/>
      <c r="G1071" s="1"/>
      <c r="H1071" s="1"/>
      <c r="I1071" s="1"/>
      <c r="J1071" s="1"/>
      <c r="K1071" s="1"/>
      <c r="L1071" s="1"/>
      <c r="M1071" s="1"/>
    </row>
    <row r="1072" customFormat="false" ht="22.5" hidden="false" customHeight="true" outlineLevel="0" collapsed="false">
      <c r="B1072" s="1"/>
      <c r="C1072" s="1"/>
      <c r="D1072" s="1"/>
      <c r="E1072" s="1"/>
      <c r="F1072" s="1"/>
      <c r="G1072" s="1"/>
      <c r="H1072" s="1"/>
      <c r="I1072" s="1"/>
      <c r="J1072" s="1"/>
      <c r="K1072" s="1"/>
      <c r="L1072" s="1"/>
      <c r="M1072" s="1"/>
    </row>
    <row r="1073" customFormat="false" ht="22.5" hidden="false" customHeight="true" outlineLevel="0" collapsed="false">
      <c r="B1073" s="1"/>
      <c r="C1073" s="1"/>
      <c r="D1073" s="1"/>
      <c r="E1073" s="1"/>
      <c r="F1073" s="1"/>
      <c r="G1073" s="1"/>
      <c r="H1073" s="1"/>
      <c r="I1073" s="1"/>
      <c r="J1073" s="1"/>
      <c r="K1073" s="1"/>
      <c r="L1073" s="1"/>
      <c r="M1073" s="1"/>
    </row>
    <row r="1074" customFormat="false" ht="22.5" hidden="false" customHeight="true" outlineLevel="0" collapsed="false">
      <c r="B1074" s="1"/>
      <c r="C1074" s="1"/>
      <c r="D1074" s="1"/>
      <c r="E1074" s="1"/>
      <c r="F1074" s="1"/>
      <c r="G1074" s="1"/>
      <c r="H1074" s="1"/>
      <c r="I1074" s="1"/>
      <c r="J1074" s="1"/>
      <c r="K1074" s="1"/>
      <c r="L1074" s="1"/>
      <c r="M1074" s="1"/>
    </row>
    <row r="1075" customFormat="false" ht="22.5" hidden="false" customHeight="true" outlineLevel="0" collapsed="false">
      <c r="B1075" s="1"/>
      <c r="C1075" s="1"/>
      <c r="D1075" s="1"/>
      <c r="E1075" s="1"/>
      <c r="F1075" s="1"/>
      <c r="G1075" s="1"/>
      <c r="H1075" s="1"/>
      <c r="I1075" s="1"/>
      <c r="J1075" s="1"/>
      <c r="K1075" s="1"/>
      <c r="L1075" s="1"/>
      <c r="M1075" s="1"/>
    </row>
    <row r="1076" customFormat="false" ht="22.5" hidden="false" customHeight="true" outlineLevel="0" collapsed="false">
      <c r="B1076" s="1"/>
      <c r="C1076" s="1"/>
      <c r="D1076" s="1"/>
      <c r="E1076" s="1"/>
      <c r="F1076" s="1"/>
      <c r="G1076" s="1"/>
      <c r="H1076" s="1"/>
      <c r="I1076" s="1"/>
      <c r="J1076" s="1"/>
      <c r="K1076" s="1"/>
      <c r="L1076" s="1"/>
      <c r="M1076" s="1"/>
    </row>
    <row r="1077" customFormat="false" ht="22.5" hidden="false" customHeight="true" outlineLevel="0" collapsed="false">
      <c r="B1077" s="1"/>
      <c r="C1077" s="1"/>
      <c r="D1077" s="1"/>
      <c r="E1077" s="1"/>
      <c r="F1077" s="1"/>
      <c r="G1077" s="1"/>
      <c r="H1077" s="1"/>
      <c r="I1077" s="1"/>
      <c r="J1077" s="1"/>
      <c r="K1077" s="1"/>
      <c r="L1077" s="1"/>
      <c r="M1077" s="1"/>
    </row>
    <row r="1078" customFormat="false" ht="22.5" hidden="false" customHeight="true" outlineLevel="0" collapsed="false">
      <c r="B1078" s="1"/>
      <c r="C1078" s="1"/>
      <c r="D1078" s="1"/>
      <c r="E1078" s="1"/>
      <c r="F1078" s="1"/>
      <c r="G1078" s="1"/>
      <c r="H1078" s="1"/>
      <c r="I1078" s="1"/>
      <c r="J1078" s="1"/>
      <c r="K1078" s="1"/>
      <c r="L1078" s="1"/>
      <c r="M1078" s="1"/>
    </row>
    <row r="1079" customFormat="false" ht="22.5" hidden="false" customHeight="true" outlineLevel="0" collapsed="false">
      <c r="B1079" s="1"/>
      <c r="C1079" s="1"/>
      <c r="D1079" s="1"/>
      <c r="E1079" s="1"/>
      <c r="F1079" s="1"/>
      <c r="G1079" s="1"/>
      <c r="H1079" s="1"/>
      <c r="I1079" s="1"/>
      <c r="J1079" s="1"/>
      <c r="K1079" s="1"/>
      <c r="L1079" s="1"/>
      <c r="M1079" s="1"/>
    </row>
    <row r="1080" customFormat="false" ht="22.5" hidden="false" customHeight="true" outlineLevel="0" collapsed="false">
      <c r="B1080" s="1"/>
      <c r="C1080" s="1"/>
      <c r="D1080" s="1"/>
      <c r="E1080" s="1"/>
      <c r="F1080" s="1"/>
      <c r="G1080" s="1"/>
      <c r="H1080" s="1"/>
      <c r="I1080" s="1"/>
      <c r="J1080" s="1"/>
      <c r="K1080" s="1"/>
      <c r="L1080" s="1"/>
      <c r="M1080" s="1"/>
    </row>
    <row r="1081" customFormat="false" ht="22.5" hidden="false" customHeight="true" outlineLevel="0" collapsed="false">
      <c r="B1081" s="1"/>
      <c r="C1081" s="1"/>
      <c r="D1081" s="1"/>
      <c r="E1081" s="1"/>
      <c r="F1081" s="1"/>
      <c r="G1081" s="1"/>
      <c r="H1081" s="1"/>
      <c r="I1081" s="1"/>
      <c r="J1081" s="1"/>
      <c r="K1081" s="1"/>
      <c r="L1081" s="1"/>
      <c r="M1081" s="1"/>
    </row>
    <row r="1082" customFormat="false" ht="22.5" hidden="false" customHeight="true" outlineLevel="0" collapsed="false">
      <c r="B1082" s="1"/>
      <c r="C1082" s="1"/>
      <c r="D1082" s="1"/>
      <c r="E1082" s="1"/>
      <c r="F1082" s="1"/>
      <c r="G1082" s="1"/>
      <c r="H1082" s="1"/>
      <c r="I1082" s="1"/>
      <c r="J1082" s="1"/>
      <c r="K1082" s="1"/>
      <c r="L1082" s="1"/>
      <c r="M1082" s="1"/>
    </row>
    <row r="1083" customFormat="false" ht="22.5" hidden="false" customHeight="true" outlineLevel="0" collapsed="false">
      <c r="B1083" s="1"/>
      <c r="C1083" s="1"/>
      <c r="D1083" s="1"/>
      <c r="E1083" s="1"/>
      <c r="F1083" s="1"/>
      <c r="G1083" s="1"/>
      <c r="H1083" s="1"/>
      <c r="I1083" s="1"/>
      <c r="J1083" s="1"/>
      <c r="K1083" s="1"/>
      <c r="L1083" s="1"/>
      <c r="M1083" s="1"/>
    </row>
    <row r="1084" customFormat="false" ht="22.5" hidden="false" customHeight="true" outlineLevel="0" collapsed="false">
      <c r="B1084" s="1"/>
      <c r="C1084" s="1"/>
      <c r="D1084" s="1"/>
      <c r="E1084" s="1"/>
      <c r="F1084" s="1"/>
      <c r="G1084" s="1"/>
      <c r="H1084" s="1"/>
      <c r="I1084" s="1"/>
      <c r="J1084" s="1"/>
      <c r="K1084" s="1"/>
      <c r="L1084" s="1"/>
      <c r="M1084" s="1"/>
    </row>
    <row r="1085" customFormat="false" ht="22.5" hidden="false" customHeight="true" outlineLevel="0" collapsed="false">
      <c r="B1085" s="1"/>
      <c r="C1085" s="1"/>
      <c r="D1085" s="1"/>
      <c r="E1085" s="1"/>
      <c r="F1085" s="1"/>
      <c r="G1085" s="1"/>
      <c r="H1085" s="1"/>
      <c r="I1085" s="1"/>
      <c r="J1085" s="1"/>
      <c r="K1085" s="1"/>
      <c r="L1085" s="1"/>
      <c r="M1085" s="1"/>
    </row>
    <row r="1086" customFormat="false" ht="22.5" hidden="false" customHeight="true" outlineLevel="0" collapsed="false">
      <c r="B1086" s="1"/>
      <c r="C1086" s="1"/>
      <c r="D1086" s="1"/>
      <c r="E1086" s="1"/>
      <c r="F1086" s="1"/>
      <c r="G1086" s="1"/>
      <c r="H1086" s="1"/>
      <c r="I1086" s="1"/>
      <c r="J1086" s="1"/>
      <c r="K1086" s="1"/>
      <c r="L1086" s="1"/>
      <c r="M1086" s="1"/>
    </row>
    <row r="1087" customFormat="false" ht="22.5" hidden="false" customHeight="true" outlineLevel="0" collapsed="false">
      <c r="B1087" s="1"/>
      <c r="C1087" s="1"/>
      <c r="D1087" s="1"/>
      <c r="E1087" s="1"/>
      <c r="F1087" s="1"/>
      <c r="G1087" s="1"/>
      <c r="H1087" s="1"/>
      <c r="I1087" s="1"/>
      <c r="J1087" s="1"/>
      <c r="K1087" s="1"/>
      <c r="L1087" s="1"/>
      <c r="M1087" s="1"/>
    </row>
    <row r="1088" customFormat="false" ht="22.5" hidden="false" customHeight="true" outlineLevel="0" collapsed="false">
      <c r="B1088" s="1"/>
      <c r="C1088" s="1"/>
      <c r="D1088" s="1"/>
      <c r="E1088" s="1"/>
      <c r="F1088" s="1"/>
      <c r="G1088" s="1"/>
      <c r="H1088" s="1"/>
      <c r="I1088" s="1"/>
      <c r="J1088" s="1"/>
      <c r="K1088" s="1"/>
      <c r="L1088" s="1"/>
      <c r="M1088" s="1"/>
    </row>
    <row r="1089" customFormat="false" ht="22.5" hidden="false" customHeight="true" outlineLevel="0" collapsed="false">
      <c r="B1089" s="1"/>
      <c r="C1089" s="1"/>
      <c r="D1089" s="1"/>
      <c r="E1089" s="1"/>
      <c r="F1089" s="1"/>
      <c r="G1089" s="1"/>
      <c r="H1089" s="1"/>
      <c r="I1089" s="1"/>
      <c r="J1089" s="1"/>
      <c r="K1089" s="1"/>
      <c r="L1089" s="1"/>
      <c r="M1089" s="1"/>
    </row>
    <row r="1090" customFormat="false" ht="22.5" hidden="false" customHeight="true" outlineLevel="0" collapsed="false">
      <c r="B1090" s="1"/>
      <c r="C1090" s="1"/>
      <c r="D1090" s="1"/>
      <c r="E1090" s="1"/>
      <c r="F1090" s="1"/>
      <c r="G1090" s="1"/>
      <c r="H1090" s="1"/>
      <c r="I1090" s="1"/>
      <c r="J1090" s="1"/>
      <c r="K1090" s="1"/>
      <c r="L1090" s="1"/>
      <c r="M1090" s="1"/>
    </row>
    <row r="1091" customFormat="false" ht="22.5" hidden="false" customHeight="true" outlineLevel="0" collapsed="false">
      <c r="B1091" s="1"/>
      <c r="C1091" s="1"/>
      <c r="D1091" s="1"/>
      <c r="E1091" s="1"/>
      <c r="F1091" s="1"/>
      <c r="G1091" s="1"/>
      <c r="H1091" s="1"/>
      <c r="I1091" s="1"/>
      <c r="J1091" s="1"/>
      <c r="K1091" s="1"/>
      <c r="L1091" s="1"/>
      <c r="M1091" s="1"/>
    </row>
    <row r="1092" customFormat="false" ht="22.5" hidden="false" customHeight="true" outlineLevel="0" collapsed="false">
      <c r="B1092" s="1"/>
      <c r="C1092" s="1"/>
      <c r="D1092" s="1"/>
      <c r="E1092" s="1"/>
      <c r="F1092" s="1"/>
      <c r="G1092" s="1"/>
      <c r="H1092" s="1"/>
      <c r="I1092" s="1"/>
      <c r="J1092" s="1"/>
      <c r="K1092" s="1"/>
      <c r="L1092" s="1"/>
      <c r="M1092" s="1"/>
    </row>
    <row r="1093" customFormat="false" ht="22.5" hidden="false" customHeight="true" outlineLevel="0" collapsed="false">
      <c r="B1093" s="1"/>
      <c r="C1093" s="1"/>
      <c r="D1093" s="1"/>
      <c r="E1093" s="1"/>
      <c r="F1093" s="1"/>
      <c r="G1093" s="1"/>
      <c r="H1093" s="1"/>
      <c r="I1093" s="1"/>
      <c r="J1093" s="1"/>
      <c r="K1093" s="1"/>
      <c r="L1093" s="1"/>
      <c r="M1093" s="1"/>
    </row>
    <row r="1094" customFormat="false" ht="22.5" hidden="false" customHeight="true" outlineLevel="0" collapsed="false">
      <c r="B1094" s="1"/>
      <c r="C1094" s="1"/>
      <c r="D1094" s="1"/>
      <c r="E1094" s="1"/>
      <c r="F1094" s="1"/>
      <c r="G1094" s="1"/>
      <c r="H1094" s="1"/>
      <c r="I1094" s="1"/>
      <c r="J1094" s="1"/>
      <c r="K1094" s="1"/>
      <c r="L1094" s="1"/>
      <c r="M1094" s="1"/>
    </row>
    <row r="1095" customFormat="false" ht="22.5" hidden="false" customHeight="true" outlineLevel="0" collapsed="false">
      <c r="B1095" s="1"/>
      <c r="C1095" s="1"/>
      <c r="D1095" s="1"/>
      <c r="E1095" s="1"/>
      <c r="F1095" s="1"/>
      <c r="G1095" s="1"/>
      <c r="H1095" s="1"/>
      <c r="I1095" s="1"/>
      <c r="J1095" s="1"/>
      <c r="K1095" s="1"/>
      <c r="L1095" s="1"/>
      <c r="M1095" s="1"/>
    </row>
    <row r="1096" customFormat="false" ht="22.5" hidden="false" customHeight="true" outlineLevel="0" collapsed="false">
      <c r="B1096" s="1"/>
      <c r="C1096" s="1"/>
      <c r="D1096" s="1"/>
      <c r="E1096" s="1"/>
      <c r="F1096" s="1"/>
      <c r="G1096" s="1"/>
      <c r="H1096" s="1"/>
      <c r="I1096" s="1"/>
      <c r="J1096" s="1"/>
      <c r="K1096" s="1"/>
      <c r="L1096" s="1"/>
      <c r="M1096" s="1"/>
    </row>
    <row r="1097" customFormat="false" ht="22.5" hidden="false" customHeight="true" outlineLevel="0" collapsed="false">
      <c r="B1097" s="1"/>
      <c r="C1097" s="1"/>
      <c r="D1097" s="1"/>
      <c r="E1097" s="1"/>
      <c r="F1097" s="1"/>
      <c r="G1097" s="1"/>
      <c r="H1097" s="1"/>
      <c r="I1097" s="1"/>
      <c r="J1097" s="1"/>
      <c r="K1097" s="1"/>
      <c r="L1097" s="1"/>
      <c r="M1097" s="1"/>
    </row>
    <row r="1098" customFormat="false" ht="22.5" hidden="false" customHeight="true" outlineLevel="0" collapsed="false">
      <c r="B1098" s="1"/>
      <c r="C1098" s="1"/>
      <c r="D1098" s="1"/>
      <c r="E1098" s="1"/>
      <c r="F1098" s="1"/>
      <c r="G1098" s="1"/>
      <c r="H1098" s="1"/>
      <c r="I1098" s="1"/>
      <c r="J1098" s="1"/>
      <c r="K1098" s="1"/>
      <c r="L1098" s="1"/>
      <c r="M1098" s="1"/>
    </row>
    <row r="1099" customFormat="false" ht="22.5" hidden="false" customHeight="true" outlineLevel="0" collapsed="false">
      <c r="B1099" s="1"/>
      <c r="C1099" s="1"/>
      <c r="D1099" s="1"/>
      <c r="E1099" s="1"/>
      <c r="F1099" s="1"/>
      <c r="G1099" s="1"/>
      <c r="H1099" s="1"/>
      <c r="I1099" s="1"/>
      <c r="J1099" s="1"/>
      <c r="K1099" s="1"/>
      <c r="L1099" s="1"/>
      <c r="M1099" s="1"/>
    </row>
    <row r="1100" customFormat="false" ht="22.5" hidden="false" customHeight="true" outlineLevel="0" collapsed="false">
      <c r="B1100" s="1"/>
      <c r="C1100" s="1"/>
      <c r="D1100" s="1"/>
      <c r="E1100" s="1"/>
      <c r="F1100" s="1"/>
      <c r="G1100" s="1"/>
      <c r="H1100" s="1"/>
      <c r="I1100" s="1"/>
      <c r="J1100" s="1"/>
      <c r="K1100" s="1"/>
      <c r="L1100" s="1"/>
      <c r="M1100" s="1"/>
    </row>
    <row r="1101" customFormat="false" ht="22.5" hidden="false" customHeight="true" outlineLevel="0" collapsed="false">
      <c r="B1101" s="1"/>
      <c r="C1101" s="1"/>
      <c r="D1101" s="1"/>
      <c r="E1101" s="1"/>
      <c r="F1101" s="1"/>
      <c r="G1101" s="1"/>
      <c r="H1101" s="1"/>
      <c r="I1101" s="1"/>
      <c r="J1101" s="1"/>
      <c r="K1101" s="1"/>
      <c r="L1101" s="1"/>
      <c r="M1101" s="1"/>
    </row>
    <row r="1102" customFormat="false" ht="22.5" hidden="false" customHeight="true" outlineLevel="0" collapsed="false">
      <c r="B1102" s="1"/>
      <c r="C1102" s="1"/>
      <c r="D1102" s="1"/>
      <c r="E1102" s="1"/>
      <c r="F1102" s="1"/>
      <c r="G1102" s="1"/>
      <c r="H1102" s="1"/>
      <c r="I1102" s="1"/>
      <c r="J1102" s="1"/>
      <c r="K1102" s="1"/>
      <c r="L1102" s="1"/>
      <c r="M1102" s="1"/>
    </row>
    <row r="1103" customFormat="false" ht="22.5" hidden="false" customHeight="true" outlineLevel="0" collapsed="false">
      <c r="B1103" s="1"/>
      <c r="C1103" s="1"/>
      <c r="D1103" s="1"/>
      <c r="E1103" s="1"/>
      <c r="F1103" s="1"/>
      <c r="G1103" s="1"/>
      <c r="H1103" s="1"/>
      <c r="I1103" s="1"/>
      <c r="J1103" s="1"/>
      <c r="K1103" s="1"/>
      <c r="L1103" s="1"/>
      <c r="M1103" s="1"/>
    </row>
    <row r="1104" customFormat="false" ht="22.5" hidden="false" customHeight="true" outlineLevel="0" collapsed="false">
      <c r="B1104" s="1"/>
      <c r="C1104" s="1"/>
      <c r="D1104" s="1"/>
      <c r="E1104" s="1"/>
      <c r="F1104" s="1"/>
      <c r="G1104" s="1"/>
      <c r="H1104" s="1"/>
      <c r="I1104" s="1"/>
      <c r="J1104" s="1"/>
      <c r="K1104" s="1"/>
      <c r="L1104" s="1"/>
      <c r="M1104" s="1"/>
    </row>
    <row r="1105" customFormat="false" ht="22.5" hidden="false" customHeight="true" outlineLevel="0" collapsed="false">
      <c r="B1105" s="1"/>
      <c r="C1105" s="1"/>
      <c r="D1105" s="1"/>
      <c r="E1105" s="1"/>
      <c r="F1105" s="1"/>
      <c r="G1105" s="1"/>
      <c r="H1105" s="1"/>
      <c r="I1105" s="1"/>
      <c r="J1105" s="1"/>
      <c r="K1105" s="1"/>
      <c r="L1105" s="1"/>
      <c r="M1105" s="1"/>
    </row>
    <row r="1106" customFormat="false" ht="22.5" hidden="false" customHeight="true" outlineLevel="0" collapsed="false">
      <c r="B1106" s="1"/>
      <c r="C1106" s="1"/>
      <c r="D1106" s="1"/>
      <c r="E1106" s="1"/>
      <c r="F1106" s="1"/>
      <c r="G1106" s="1"/>
      <c r="H1106" s="1"/>
      <c r="I1106" s="1"/>
      <c r="J1106" s="1"/>
      <c r="K1106" s="1"/>
      <c r="L1106" s="1"/>
      <c r="M1106" s="1"/>
    </row>
    <row r="1107" customFormat="false" ht="22.5" hidden="false" customHeight="true" outlineLevel="0" collapsed="false">
      <c r="B1107" s="1"/>
      <c r="C1107" s="1"/>
      <c r="D1107" s="1"/>
      <c r="E1107" s="1"/>
      <c r="F1107" s="1"/>
      <c r="G1107" s="1"/>
      <c r="H1107" s="1"/>
      <c r="I1107" s="1"/>
      <c r="J1107" s="1"/>
      <c r="K1107" s="1"/>
      <c r="L1107" s="1"/>
      <c r="M1107" s="1"/>
    </row>
    <row r="1108" customFormat="false" ht="22.5" hidden="false" customHeight="true" outlineLevel="0" collapsed="false">
      <c r="B1108" s="1"/>
      <c r="C1108" s="1"/>
      <c r="D1108" s="1"/>
      <c r="E1108" s="1"/>
      <c r="F1108" s="1"/>
      <c r="G1108" s="1"/>
      <c r="H1108" s="1"/>
      <c r="I1108" s="1"/>
      <c r="J1108" s="1"/>
      <c r="K1108" s="1"/>
      <c r="L1108" s="1"/>
      <c r="M1108" s="1"/>
    </row>
    <row r="1109" customFormat="false" ht="22.5" hidden="false" customHeight="true" outlineLevel="0" collapsed="false">
      <c r="B1109" s="1"/>
      <c r="C1109" s="1"/>
      <c r="D1109" s="1"/>
      <c r="E1109" s="1"/>
      <c r="F1109" s="1"/>
      <c r="G1109" s="1"/>
      <c r="H1109" s="1"/>
      <c r="I1109" s="1"/>
      <c r="J1109" s="1"/>
      <c r="K1109" s="1"/>
      <c r="L1109" s="1"/>
      <c r="M1109" s="1"/>
    </row>
    <row r="1110" customFormat="false" ht="22.5" hidden="false" customHeight="true" outlineLevel="0" collapsed="false">
      <c r="B1110" s="1"/>
      <c r="C1110" s="1"/>
      <c r="D1110" s="1"/>
      <c r="E1110" s="1"/>
      <c r="F1110" s="1"/>
      <c r="G1110" s="1"/>
      <c r="H1110" s="1"/>
      <c r="I1110" s="1"/>
      <c r="J1110" s="1"/>
      <c r="K1110" s="1"/>
      <c r="L1110" s="1"/>
      <c r="M1110" s="1"/>
    </row>
    <row r="1111" customFormat="false" ht="22.5" hidden="false" customHeight="true" outlineLevel="0" collapsed="false">
      <c r="B1111" s="1"/>
      <c r="C1111" s="1"/>
      <c r="D1111" s="1"/>
      <c r="E1111" s="1"/>
      <c r="F1111" s="1"/>
      <c r="G1111" s="1"/>
      <c r="H1111" s="1"/>
      <c r="I1111" s="1"/>
      <c r="J1111" s="1"/>
      <c r="K1111" s="1"/>
      <c r="L1111" s="1"/>
      <c r="M1111" s="1"/>
    </row>
    <row r="1112" customFormat="false" ht="22.5" hidden="false" customHeight="true" outlineLevel="0" collapsed="false">
      <c r="B1112" s="1"/>
      <c r="C1112" s="1"/>
      <c r="D1112" s="1"/>
      <c r="E1112" s="1"/>
      <c r="F1112" s="1"/>
      <c r="G1112" s="1"/>
      <c r="H1112" s="1"/>
      <c r="I1112" s="1"/>
      <c r="J1112" s="1"/>
      <c r="K1112" s="1"/>
      <c r="L1112" s="1"/>
      <c r="M1112" s="1"/>
    </row>
    <row r="1113" customFormat="false" ht="22.5" hidden="false" customHeight="true" outlineLevel="0" collapsed="false">
      <c r="B1113" s="1"/>
      <c r="C1113" s="1"/>
      <c r="D1113" s="1"/>
      <c r="E1113" s="1"/>
      <c r="F1113" s="1"/>
      <c r="G1113" s="1"/>
      <c r="H1113" s="1"/>
      <c r="I1113" s="1"/>
      <c r="J1113" s="1"/>
      <c r="K1113" s="1"/>
      <c r="L1113" s="1"/>
      <c r="M1113" s="1"/>
    </row>
    <row r="1114" customFormat="false" ht="22.5" hidden="false" customHeight="true" outlineLevel="0" collapsed="false">
      <c r="B1114" s="1"/>
      <c r="C1114" s="1"/>
      <c r="D1114" s="1"/>
      <c r="E1114" s="1"/>
      <c r="F1114" s="1"/>
      <c r="G1114" s="1"/>
      <c r="H1114" s="1"/>
      <c r="I1114" s="1"/>
      <c r="J1114" s="1"/>
      <c r="K1114" s="1"/>
      <c r="L1114" s="1"/>
      <c r="M1114" s="1"/>
    </row>
    <row r="1115" customFormat="false" ht="22.5" hidden="false" customHeight="true" outlineLevel="0" collapsed="false">
      <c r="B1115" s="1"/>
      <c r="C1115" s="1"/>
      <c r="D1115" s="1"/>
      <c r="E1115" s="1"/>
      <c r="F1115" s="1"/>
      <c r="G1115" s="1"/>
      <c r="H1115" s="1"/>
      <c r="I1115" s="1"/>
      <c r="J1115" s="1"/>
      <c r="K1115" s="1"/>
      <c r="L1115" s="1"/>
      <c r="M1115" s="1"/>
    </row>
    <row r="1116" customFormat="false" ht="22.5" hidden="false" customHeight="true" outlineLevel="0" collapsed="false">
      <c r="B1116" s="1"/>
      <c r="C1116" s="1"/>
      <c r="D1116" s="1"/>
      <c r="E1116" s="1"/>
      <c r="F1116" s="1"/>
      <c r="G1116" s="1"/>
      <c r="H1116" s="1"/>
      <c r="I1116" s="1"/>
      <c r="J1116" s="1"/>
      <c r="K1116" s="1"/>
      <c r="L1116" s="1"/>
      <c r="M1116" s="1"/>
    </row>
    <row r="1117" customFormat="false" ht="22.5" hidden="false" customHeight="true" outlineLevel="0" collapsed="false">
      <c r="B1117" s="1"/>
      <c r="C1117" s="1"/>
      <c r="D1117" s="1"/>
      <c r="E1117" s="1"/>
      <c r="F1117" s="1"/>
      <c r="G1117" s="1"/>
      <c r="H1117" s="1"/>
      <c r="I1117" s="1"/>
      <c r="J1117" s="1"/>
      <c r="K1117" s="1"/>
      <c r="L1117" s="1"/>
      <c r="M1117" s="1"/>
    </row>
    <row r="1118" customFormat="false" ht="22.5" hidden="false" customHeight="true" outlineLevel="0" collapsed="false">
      <c r="B1118" s="1"/>
      <c r="C1118" s="1"/>
      <c r="D1118" s="1"/>
      <c r="E1118" s="1"/>
      <c r="F1118" s="1"/>
      <c r="G1118" s="1"/>
      <c r="H1118" s="1"/>
      <c r="I1118" s="1"/>
      <c r="J1118" s="1"/>
      <c r="K1118" s="1"/>
      <c r="L1118" s="1"/>
      <c r="M1118" s="1"/>
    </row>
    <row r="1119" customFormat="false" ht="22.5" hidden="false" customHeight="true" outlineLevel="0" collapsed="false">
      <c r="B1119" s="1"/>
      <c r="C1119" s="1"/>
      <c r="D1119" s="1"/>
      <c r="E1119" s="1"/>
      <c r="F1119" s="1"/>
      <c r="G1119" s="1"/>
      <c r="H1119" s="1"/>
      <c r="I1119" s="1"/>
      <c r="J1119" s="1"/>
      <c r="K1119" s="1"/>
      <c r="L1119" s="1"/>
      <c r="M1119" s="1"/>
    </row>
    <row r="1120" customFormat="false" ht="22.5" hidden="false" customHeight="true" outlineLevel="0" collapsed="false">
      <c r="B1120" s="1"/>
      <c r="C1120" s="1"/>
      <c r="D1120" s="1"/>
      <c r="E1120" s="1"/>
      <c r="F1120" s="1"/>
      <c r="G1120" s="1"/>
      <c r="H1120" s="1"/>
      <c r="I1120" s="1"/>
      <c r="J1120" s="1"/>
      <c r="K1120" s="1"/>
      <c r="L1120" s="1"/>
      <c r="M1120" s="1"/>
    </row>
    <row r="1121" customFormat="false" ht="22.5" hidden="false" customHeight="true" outlineLevel="0" collapsed="false">
      <c r="B1121" s="1"/>
      <c r="C1121" s="1"/>
      <c r="D1121" s="1"/>
      <c r="E1121" s="1"/>
      <c r="F1121" s="1"/>
      <c r="G1121" s="1"/>
      <c r="H1121" s="1"/>
      <c r="I1121" s="1"/>
      <c r="J1121" s="1"/>
      <c r="K1121" s="1"/>
      <c r="L1121" s="1"/>
      <c r="M1121" s="1"/>
    </row>
    <row r="1122" customFormat="false" ht="22.5" hidden="false" customHeight="true" outlineLevel="0" collapsed="false">
      <c r="B1122" s="1"/>
      <c r="C1122" s="1"/>
      <c r="D1122" s="1"/>
      <c r="E1122" s="1"/>
      <c r="F1122" s="1"/>
      <c r="G1122" s="1"/>
      <c r="H1122" s="1"/>
      <c r="I1122" s="1"/>
      <c r="J1122" s="1"/>
      <c r="K1122" s="1"/>
      <c r="L1122" s="1"/>
      <c r="M1122" s="1"/>
    </row>
    <row r="1123" customFormat="false" ht="22.5" hidden="false" customHeight="true" outlineLevel="0" collapsed="false">
      <c r="B1123" s="1"/>
      <c r="C1123" s="1"/>
      <c r="D1123" s="1"/>
      <c r="E1123" s="1"/>
      <c r="F1123" s="1"/>
      <c r="G1123" s="1"/>
      <c r="H1123" s="1"/>
      <c r="I1123" s="1"/>
      <c r="J1123" s="1"/>
      <c r="K1123" s="1"/>
      <c r="L1123" s="1"/>
      <c r="M1123" s="1"/>
    </row>
    <row r="1124" customFormat="false" ht="22.5" hidden="false" customHeight="true" outlineLevel="0" collapsed="false">
      <c r="B1124" s="1"/>
      <c r="C1124" s="1"/>
      <c r="D1124" s="1"/>
      <c r="E1124" s="1"/>
      <c r="F1124" s="1"/>
      <c r="G1124" s="1"/>
      <c r="H1124" s="1"/>
      <c r="I1124" s="1"/>
      <c r="J1124" s="1"/>
      <c r="K1124" s="1"/>
      <c r="L1124" s="1"/>
      <c r="M1124" s="1"/>
    </row>
    <row r="1125" customFormat="false" ht="22.5" hidden="false" customHeight="true" outlineLevel="0" collapsed="false">
      <c r="B1125" s="1"/>
      <c r="C1125" s="1"/>
      <c r="D1125" s="1"/>
      <c r="E1125" s="1"/>
      <c r="F1125" s="1"/>
      <c r="G1125" s="1"/>
      <c r="H1125" s="1"/>
      <c r="I1125" s="1"/>
      <c r="J1125" s="1"/>
      <c r="K1125" s="1"/>
      <c r="L1125" s="1"/>
      <c r="M1125" s="1"/>
    </row>
    <row r="1126" customFormat="false" ht="22.5" hidden="false" customHeight="true" outlineLevel="0" collapsed="false">
      <c r="B1126" s="1"/>
      <c r="C1126" s="1"/>
      <c r="D1126" s="1"/>
      <c r="E1126" s="1"/>
      <c r="F1126" s="1"/>
      <c r="G1126" s="1"/>
      <c r="H1126" s="1"/>
      <c r="I1126" s="1"/>
      <c r="J1126" s="1"/>
      <c r="K1126" s="1"/>
      <c r="L1126" s="1"/>
      <c r="M1126" s="1"/>
    </row>
    <row r="1127" customFormat="false" ht="22.5" hidden="false" customHeight="true" outlineLevel="0" collapsed="false">
      <c r="B1127" s="1"/>
      <c r="C1127" s="1"/>
      <c r="D1127" s="1"/>
      <c r="E1127" s="1"/>
      <c r="F1127" s="1"/>
      <c r="G1127" s="1"/>
      <c r="H1127" s="1"/>
      <c r="I1127" s="1"/>
      <c r="J1127" s="1"/>
      <c r="K1127" s="1"/>
      <c r="L1127" s="1"/>
      <c r="M1127" s="1"/>
    </row>
    <row r="1128" customFormat="false" ht="22.5" hidden="false" customHeight="true" outlineLevel="0" collapsed="false">
      <c r="B1128" s="1"/>
      <c r="C1128" s="1"/>
      <c r="D1128" s="1"/>
      <c r="E1128" s="1"/>
      <c r="F1128" s="1"/>
      <c r="G1128" s="1"/>
      <c r="H1128" s="1"/>
      <c r="I1128" s="1"/>
      <c r="J1128" s="1"/>
      <c r="K1128" s="1"/>
      <c r="L1128" s="1"/>
      <c r="M1128" s="1"/>
    </row>
    <row r="1129" customFormat="false" ht="22.5" hidden="false" customHeight="true" outlineLevel="0" collapsed="false">
      <c r="B1129" s="1"/>
      <c r="C1129" s="1"/>
      <c r="D1129" s="1"/>
      <c r="E1129" s="1"/>
      <c r="F1129" s="1"/>
      <c r="G1129" s="1"/>
      <c r="H1129" s="1"/>
      <c r="I1129" s="1"/>
      <c r="J1129" s="1"/>
      <c r="K1129" s="1"/>
      <c r="L1129" s="1"/>
      <c r="M1129" s="1"/>
    </row>
    <row r="1130" customFormat="false" ht="22.5" hidden="false" customHeight="true" outlineLevel="0" collapsed="false">
      <c r="B1130" s="1"/>
      <c r="C1130" s="1"/>
      <c r="D1130" s="1"/>
      <c r="E1130" s="1"/>
      <c r="F1130" s="1"/>
      <c r="G1130" s="1"/>
      <c r="H1130" s="1"/>
      <c r="I1130" s="1"/>
      <c r="J1130" s="1"/>
      <c r="K1130" s="1"/>
      <c r="L1130" s="1"/>
      <c r="M1130" s="1"/>
    </row>
    <row r="1131" customFormat="false" ht="22.5" hidden="false" customHeight="true" outlineLevel="0" collapsed="false">
      <c r="B1131" s="1"/>
      <c r="C1131" s="1"/>
      <c r="D1131" s="1"/>
      <c r="E1131" s="1"/>
      <c r="F1131" s="1"/>
      <c r="G1131" s="1"/>
      <c r="H1131" s="1"/>
      <c r="I1131" s="1"/>
      <c r="J1131" s="1"/>
      <c r="K1131" s="1"/>
      <c r="L1131" s="1"/>
      <c r="M1131" s="1"/>
    </row>
    <row r="1132" customFormat="false" ht="22.5" hidden="false" customHeight="true" outlineLevel="0" collapsed="false">
      <c r="B1132" s="1"/>
      <c r="C1132" s="1"/>
      <c r="D1132" s="1"/>
      <c r="E1132" s="1"/>
      <c r="F1132" s="1"/>
      <c r="G1132" s="1"/>
      <c r="H1132" s="1"/>
      <c r="I1132" s="1"/>
      <c r="J1132" s="1"/>
      <c r="K1132" s="1"/>
      <c r="L1132" s="1"/>
      <c r="M1132" s="1"/>
    </row>
    <row r="1133" customFormat="false" ht="22.5" hidden="false" customHeight="true" outlineLevel="0" collapsed="false">
      <c r="B1133" s="1"/>
      <c r="C1133" s="1"/>
      <c r="D1133" s="1"/>
      <c r="E1133" s="1"/>
      <c r="F1133" s="1"/>
      <c r="G1133" s="1"/>
      <c r="H1133" s="1"/>
      <c r="I1133" s="1"/>
      <c r="J1133" s="1"/>
      <c r="K1133" s="1"/>
      <c r="L1133" s="1"/>
      <c r="M1133" s="1"/>
    </row>
    <row r="1134" customFormat="false" ht="22.5" hidden="false" customHeight="true" outlineLevel="0" collapsed="false">
      <c r="B1134" s="1"/>
      <c r="C1134" s="1"/>
      <c r="D1134" s="1"/>
      <c r="E1134" s="1"/>
      <c r="F1134" s="1"/>
      <c r="G1134" s="1"/>
      <c r="H1134" s="1"/>
      <c r="I1134" s="1"/>
      <c r="J1134" s="1"/>
      <c r="K1134" s="1"/>
      <c r="L1134" s="1"/>
      <c r="M1134" s="1"/>
    </row>
    <row r="1135" customFormat="false" ht="22.5" hidden="false" customHeight="true" outlineLevel="0" collapsed="false">
      <c r="B1135" s="1"/>
      <c r="C1135" s="1"/>
      <c r="D1135" s="1"/>
      <c r="E1135" s="1"/>
      <c r="F1135" s="1"/>
      <c r="G1135" s="1"/>
      <c r="H1135" s="1"/>
      <c r="I1135" s="1"/>
      <c r="J1135" s="1"/>
      <c r="K1135" s="1"/>
      <c r="L1135" s="1"/>
      <c r="M1135" s="1"/>
    </row>
    <row r="1136" customFormat="false" ht="22.5" hidden="false" customHeight="true" outlineLevel="0" collapsed="false">
      <c r="B1136" s="1"/>
      <c r="C1136" s="1"/>
      <c r="D1136" s="1"/>
      <c r="E1136" s="1"/>
      <c r="F1136" s="1"/>
      <c r="G1136" s="1"/>
      <c r="H1136" s="1"/>
      <c r="I1136" s="1"/>
      <c r="J1136" s="1"/>
      <c r="K1136" s="1"/>
      <c r="L1136" s="1"/>
      <c r="M1136" s="1"/>
    </row>
    <row r="1137" customFormat="false" ht="22.5" hidden="false" customHeight="true" outlineLevel="0" collapsed="false">
      <c r="B1137" s="1"/>
      <c r="C1137" s="1"/>
      <c r="D1137" s="1"/>
      <c r="E1137" s="1"/>
      <c r="F1137" s="1"/>
      <c r="G1137" s="1"/>
      <c r="H1137" s="1"/>
      <c r="I1137" s="1"/>
      <c r="J1137" s="1"/>
      <c r="K1137" s="1"/>
      <c r="L1137" s="1"/>
      <c r="M1137" s="1"/>
    </row>
    <row r="1138" customFormat="false" ht="22.5" hidden="false" customHeight="true" outlineLevel="0" collapsed="false">
      <c r="B1138" s="1"/>
      <c r="C1138" s="1"/>
      <c r="D1138" s="1"/>
      <c r="E1138" s="1"/>
      <c r="F1138" s="1"/>
      <c r="G1138" s="1"/>
      <c r="H1138" s="1"/>
      <c r="I1138" s="1"/>
      <c r="J1138" s="1"/>
      <c r="K1138" s="1"/>
      <c r="L1138" s="1"/>
      <c r="M1138" s="1"/>
    </row>
    <row r="1139" customFormat="false" ht="22.5" hidden="false" customHeight="true" outlineLevel="0" collapsed="false">
      <c r="B1139" s="1"/>
      <c r="C1139" s="1"/>
      <c r="D1139" s="1"/>
      <c r="E1139" s="1"/>
      <c r="F1139" s="1"/>
      <c r="G1139" s="1"/>
      <c r="H1139" s="1"/>
      <c r="I1139" s="1"/>
      <c r="J1139" s="1"/>
      <c r="K1139" s="1"/>
      <c r="L1139" s="1"/>
      <c r="M1139" s="1"/>
    </row>
    <row r="1140" customFormat="false" ht="22.5" hidden="false" customHeight="true" outlineLevel="0" collapsed="false">
      <c r="B1140" s="1"/>
      <c r="C1140" s="1"/>
      <c r="D1140" s="1"/>
      <c r="E1140" s="1"/>
      <c r="F1140" s="1"/>
      <c r="G1140" s="1"/>
      <c r="H1140" s="1"/>
      <c r="I1140" s="1"/>
      <c r="J1140" s="1"/>
      <c r="K1140" s="1"/>
      <c r="L1140" s="1"/>
      <c r="M1140" s="1"/>
    </row>
    <row r="1141" customFormat="false" ht="22.5" hidden="false" customHeight="true" outlineLevel="0" collapsed="false">
      <c r="B1141" s="1"/>
      <c r="C1141" s="1"/>
      <c r="D1141" s="1"/>
      <c r="E1141" s="1"/>
      <c r="F1141" s="1"/>
      <c r="G1141" s="1"/>
      <c r="H1141" s="1"/>
      <c r="I1141" s="1"/>
      <c r="J1141" s="1"/>
      <c r="K1141" s="1"/>
      <c r="L1141" s="1"/>
      <c r="M1141" s="1"/>
    </row>
    <row r="1142" customFormat="false" ht="22.5" hidden="false" customHeight="true" outlineLevel="0" collapsed="false">
      <c r="B1142" s="1"/>
      <c r="C1142" s="1"/>
      <c r="D1142" s="1"/>
      <c r="E1142" s="1"/>
      <c r="F1142" s="1"/>
      <c r="G1142" s="1"/>
      <c r="H1142" s="1"/>
      <c r="I1142" s="1"/>
      <c r="J1142" s="1"/>
      <c r="K1142" s="1"/>
      <c r="L1142" s="1"/>
      <c r="M1142" s="1"/>
    </row>
    <row r="1143" customFormat="false" ht="22.5" hidden="false" customHeight="true" outlineLevel="0" collapsed="false">
      <c r="B1143" s="1"/>
      <c r="C1143" s="1"/>
      <c r="D1143" s="1"/>
      <c r="E1143" s="1"/>
      <c r="F1143" s="1"/>
      <c r="G1143" s="1"/>
      <c r="H1143" s="1"/>
      <c r="I1143" s="1"/>
      <c r="J1143" s="1"/>
      <c r="K1143" s="1"/>
      <c r="L1143" s="1"/>
      <c r="M1143" s="1"/>
    </row>
    <row r="1144" customFormat="false" ht="22.5" hidden="false" customHeight="true" outlineLevel="0" collapsed="false">
      <c r="B1144" s="1"/>
      <c r="C1144" s="1"/>
      <c r="D1144" s="1"/>
      <c r="E1144" s="1"/>
      <c r="F1144" s="1"/>
      <c r="G1144" s="1"/>
      <c r="H1144" s="1"/>
      <c r="I1144" s="1"/>
      <c r="J1144" s="1"/>
      <c r="K1144" s="1"/>
      <c r="L1144" s="1"/>
      <c r="M1144" s="1"/>
    </row>
    <row r="1145" customFormat="false" ht="22.5" hidden="false" customHeight="true" outlineLevel="0" collapsed="false">
      <c r="B1145" s="1"/>
      <c r="C1145" s="1"/>
      <c r="D1145" s="1"/>
      <c r="E1145" s="1"/>
      <c r="F1145" s="1"/>
      <c r="G1145" s="1"/>
      <c r="H1145" s="1"/>
      <c r="I1145" s="1"/>
      <c r="J1145" s="1"/>
      <c r="K1145" s="1"/>
      <c r="L1145" s="1"/>
      <c r="M1145" s="1"/>
    </row>
    <row r="1146" customFormat="false" ht="22.5" hidden="false" customHeight="true" outlineLevel="0" collapsed="false">
      <c r="B1146" s="1"/>
      <c r="C1146" s="1"/>
      <c r="D1146" s="1"/>
      <c r="E1146" s="1"/>
      <c r="F1146" s="1"/>
      <c r="G1146" s="1"/>
      <c r="H1146" s="1"/>
      <c r="I1146" s="1"/>
      <c r="J1146" s="1"/>
      <c r="K1146" s="1"/>
      <c r="L1146" s="1"/>
      <c r="M1146" s="1"/>
    </row>
    <row r="1147" customFormat="false" ht="22.5" hidden="false" customHeight="true" outlineLevel="0" collapsed="false">
      <c r="B1147" s="1"/>
      <c r="C1147" s="1"/>
      <c r="D1147" s="1"/>
      <c r="E1147" s="1"/>
      <c r="F1147" s="1"/>
      <c r="G1147" s="1"/>
      <c r="H1147" s="1"/>
      <c r="I1147" s="1"/>
      <c r="J1147" s="1"/>
      <c r="K1147" s="1"/>
      <c r="L1147" s="1"/>
      <c r="M1147" s="1"/>
    </row>
    <row r="1148" customFormat="false" ht="22.5" hidden="false" customHeight="true" outlineLevel="0" collapsed="false">
      <c r="B1148" s="1"/>
      <c r="C1148" s="1"/>
      <c r="D1148" s="1"/>
      <c r="E1148" s="1"/>
      <c r="F1148" s="1"/>
      <c r="G1148" s="1"/>
      <c r="H1148" s="1"/>
      <c r="I1148" s="1"/>
      <c r="J1148" s="1"/>
      <c r="K1148" s="1"/>
      <c r="L1148" s="1"/>
      <c r="M1148" s="1"/>
    </row>
    <row r="1149" customFormat="false" ht="22.5" hidden="false" customHeight="true" outlineLevel="0" collapsed="false">
      <c r="B1149" s="1"/>
      <c r="C1149" s="1"/>
      <c r="D1149" s="1"/>
      <c r="E1149" s="1"/>
      <c r="F1149" s="1"/>
      <c r="G1149" s="1"/>
      <c r="H1149" s="1"/>
      <c r="I1149" s="1"/>
      <c r="J1149" s="1"/>
      <c r="K1149" s="1"/>
      <c r="L1149" s="1"/>
      <c r="M1149" s="1"/>
    </row>
    <row r="1150" customFormat="false" ht="22.5" hidden="false" customHeight="true" outlineLevel="0" collapsed="false">
      <c r="B1150" s="1"/>
      <c r="C1150" s="1"/>
      <c r="D1150" s="1"/>
      <c r="E1150" s="1"/>
      <c r="F1150" s="1"/>
      <c r="G1150" s="1"/>
      <c r="H1150" s="1"/>
      <c r="I1150" s="1"/>
      <c r="J1150" s="1"/>
      <c r="K1150" s="1"/>
      <c r="L1150" s="1"/>
      <c r="M1150" s="1"/>
    </row>
    <row r="1151" customFormat="false" ht="22.5" hidden="false" customHeight="true" outlineLevel="0" collapsed="false">
      <c r="B1151" s="1"/>
      <c r="C1151" s="1"/>
      <c r="D1151" s="1"/>
      <c r="E1151" s="1"/>
      <c r="F1151" s="1"/>
      <c r="G1151" s="1"/>
      <c r="H1151" s="1"/>
      <c r="I1151" s="1"/>
      <c r="J1151" s="1"/>
      <c r="K1151" s="1"/>
      <c r="L1151" s="1"/>
      <c r="M1151" s="1"/>
    </row>
    <row r="1152" customFormat="false" ht="22.5" hidden="false" customHeight="true" outlineLevel="0" collapsed="false">
      <c r="B1152" s="1"/>
      <c r="C1152" s="1"/>
      <c r="D1152" s="1"/>
      <c r="E1152" s="1"/>
      <c r="F1152" s="1"/>
      <c r="G1152" s="1"/>
      <c r="H1152" s="1"/>
      <c r="I1152" s="1"/>
      <c r="J1152" s="1"/>
      <c r="K1152" s="1"/>
      <c r="L1152" s="1"/>
      <c r="M1152" s="1"/>
    </row>
    <row r="1153" customFormat="false" ht="22.5" hidden="false" customHeight="true" outlineLevel="0" collapsed="false">
      <c r="B1153" s="1"/>
      <c r="C1153" s="1"/>
      <c r="D1153" s="1"/>
      <c r="E1153" s="1"/>
      <c r="F1153" s="1"/>
      <c r="G1153" s="1"/>
      <c r="H1153" s="1"/>
      <c r="I1153" s="1"/>
      <c r="J1153" s="1"/>
      <c r="K1153" s="1"/>
      <c r="L1153" s="1"/>
      <c r="M1153" s="1"/>
    </row>
    <row r="1154" customFormat="false" ht="22.5" hidden="false" customHeight="true" outlineLevel="0" collapsed="false">
      <c r="B1154" s="1"/>
      <c r="C1154" s="1"/>
      <c r="D1154" s="1"/>
      <c r="E1154" s="1"/>
      <c r="F1154" s="1"/>
      <c r="G1154" s="1"/>
      <c r="H1154" s="1"/>
      <c r="I1154" s="1"/>
      <c r="J1154" s="1"/>
      <c r="K1154" s="1"/>
      <c r="L1154" s="1"/>
      <c r="M1154" s="1"/>
    </row>
    <row r="1155" customFormat="false" ht="22.5" hidden="false" customHeight="true" outlineLevel="0" collapsed="false">
      <c r="B1155" s="1"/>
      <c r="C1155" s="1"/>
      <c r="D1155" s="1"/>
      <c r="E1155" s="1"/>
      <c r="F1155" s="1"/>
      <c r="G1155" s="1"/>
      <c r="H1155" s="1"/>
      <c r="I1155" s="1"/>
      <c r="J1155" s="1"/>
      <c r="K1155" s="1"/>
      <c r="L1155" s="1"/>
      <c r="M1155" s="1"/>
    </row>
    <row r="1156" customFormat="false" ht="22.5" hidden="false" customHeight="true" outlineLevel="0" collapsed="false">
      <c r="B1156" s="1"/>
      <c r="C1156" s="1"/>
      <c r="D1156" s="1"/>
      <c r="E1156" s="1"/>
      <c r="F1156" s="1"/>
      <c r="G1156" s="1"/>
      <c r="H1156" s="1"/>
      <c r="I1156" s="1"/>
      <c r="J1156" s="1"/>
      <c r="K1156" s="1"/>
      <c r="L1156" s="1"/>
      <c r="M1156" s="1"/>
    </row>
    <row r="1157" customFormat="false" ht="22.5" hidden="false" customHeight="true" outlineLevel="0" collapsed="false">
      <c r="B1157" s="1"/>
      <c r="C1157" s="1"/>
      <c r="D1157" s="1"/>
      <c r="E1157" s="1"/>
      <c r="F1157" s="1"/>
      <c r="G1157" s="1"/>
      <c r="H1157" s="1"/>
      <c r="I1157" s="1"/>
      <c r="J1157" s="1"/>
      <c r="K1157" s="1"/>
      <c r="L1157" s="1"/>
      <c r="M1157" s="1"/>
    </row>
    <row r="1158" customFormat="false" ht="22.5" hidden="false" customHeight="true" outlineLevel="0" collapsed="false">
      <c r="B1158" s="1"/>
      <c r="C1158" s="1"/>
      <c r="D1158" s="1"/>
      <c r="E1158" s="1"/>
      <c r="F1158" s="1"/>
      <c r="G1158" s="1"/>
      <c r="H1158" s="1"/>
      <c r="I1158" s="1"/>
      <c r="J1158" s="1"/>
      <c r="K1158" s="1"/>
      <c r="L1158" s="1"/>
      <c r="M1158" s="1"/>
    </row>
    <row r="1159" customFormat="false" ht="22.5" hidden="false" customHeight="true" outlineLevel="0" collapsed="false">
      <c r="B1159" s="1"/>
      <c r="C1159" s="1"/>
      <c r="D1159" s="1"/>
      <c r="E1159" s="1"/>
      <c r="F1159" s="1"/>
      <c r="G1159" s="1"/>
      <c r="H1159" s="1"/>
      <c r="I1159" s="1"/>
      <c r="J1159" s="1"/>
      <c r="K1159" s="1"/>
      <c r="L1159" s="1"/>
      <c r="M1159" s="1"/>
    </row>
    <row r="1160" customFormat="false" ht="22.5" hidden="false" customHeight="true" outlineLevel="0" collapsed="false">
      <c r="B1160" s="1"/>
      <c r="C1160" s="1"/>
      <c r="D1160" s="1"/>
      <c r="E1160" s="1"/>
      <c r="F1160" s="1"/>
      <c r="G1160" s="1"/>
      <c r="H1160" s="1"/>
      <c r="I1160" s="1"/>
      <c r="J1160" s="1"/>
      <c r="K1160" s="1"/>
      <c r="L1160" s="1"/>
      <c r="M1160" s="1"/>
    </row>
    <row r="1161" customFormat="false" ht="22.5" hidden="false" customHeight="true" outlineLevel="0" collapsed="false">
      <c r="B1161" s="1"/>
      <c r="C1161" s="1"/>
      <c r="D1161" s="1"/>
      <c r="E1161" s="1"/>
      <c r="F1161" s="1"/>
      <c r="G1161" s="1"/>
      <c r="H1161" s="1"/>
      <c r="I1161" s="1"/>
      <c r="J1161" s="1"/>
      <c r="K1161" s="1"/>
      <c r="L1161" s="1"/>
      <c r="M1161" s="1"/>
    </row>
    <row r="1162" customFormat="false" ht="22.5" hidden="false" customHeight="true" outlineLevel="0" collapsed="false">
      <c r="B1162" s="1"/>
      <c r="C1162" s="1"/>
      <c r="D1162" s="1"/>
      <c r="E1162" s="1"/>
      <c r="F1162" s="1"/>
      <c r="G1162" s="1"/>
      <c r="H1162" s="1"/>
      <c r="I1162" s="1"/>
      <c r="J1162" s="1"/>
      <c r="K1162" s="1"/>
      <c r="L1162" s="1"/>
      <c r="M1162" s="1"/>
    </row>
    <row r="1163" customFormat="false" ht="22.5" hidden="false" customHeight="true" outlineLevel="0" collapsed="false">
      <c r="B1163" s="1"/>
      <c r="C1163" s="1"/>
      <c r="D1163" s="1"/>
      <c r="E1163" s="1"/>
      <c r="F1163" s="1"/>
      <c r="G1163" s="1"/>
      <c r="H1163" s="1"/>
      <c r="I1163" s="1"/>
      <c r="J1163" s="1"/>
      <c r="K1163" s="1"/>
      <c r="L1163" s="1"/>
      <c r="M1163" s="1"/>
    </row>
    <row r="1164" customFormat="false" ht="22.5" hidden="false" customHeight="true" outlineLevel="0" collapsed="false">
      <c r="B1164" s="1"/>
      <c r="C1164" s="1"/>
      <c r="D1164" s="1"/>
      <c r="E1164" s="1"/>
      <c r="F1164" s="1"/>
      <c r="G1164" s="1"/>
      <c r="H1164" s="1"/>
      <c r="I1164" s="1"/>
      <c r="J1164" s="1"/>
      <c r="K1164" s="1"/>
      <c r="L1164" s="1"/>
      <c r="M1164" s="1"/>
    </row>
    <row r="1165" customFormat="false" ht="22.5" hidden="false" customHeight="true" outlineLevel="0" collapsed="false">
      <c r="B1165" s="1"/>
      <c r="C1165" s="1"/>
      <c r="D1165" s="1"/>
      <c r="E1165" s="1"/>
      <c r="F1165" s="1"/>
      <c r="G1165" s="1"/>
      <c r="H1165" s="1"/>
      <c r="I1165" s="1"/>
      <c r="J1165" s="1"/>
      <c r="K1165" s="1"/>
      <c r="L1165" s="1"/>
      <c r="M1165" s="1"/>
    </row>
    <row r="1166" customFormat="false" ht="22.5" hidden="false" customHeight="true" outlineLevel="0" collapsed="false">
      <c r="B1166" s="1"/>
      <c r="C1166" s="1"/>
      <c r="D1166" s="1"/>
      <c r="E1166" s="1"/>
      <c r="F1166" s="1"/>
      <c r="G1166" s="1"/>
      <c r="H1166" s="1"/>
      <c r="I1166" s="1"/>
      <c r="J1166" s="1"/>
      <c r="K1166" s="1"/>
      <c r="L1166" s="1"/>
      <c r="M1166" s="1"/>
    </row>
    <row r="1167" customFormat="false" ht="22.5" hidden="false" customHeight="true" outlineLevel="0" collapsed="false">
      <c r="B1167" s="1"/>
      <c r="C1167" s="1"/>
      <c r="D1167" s="1"/>
      <c r="E1167" s="1"/>
      <c r="F1167" s="1"/>
      <c r="G1167" s="1"/>
      <c r="H1167" s="1"/>
      <c r="I1167" s="1"/>
      <c r="J1167" s="1"/>
      <c r="K1167" s="1"/>
      <c r="L1167" s="1"/>
      <c r="M1167" s="1"/>
    </row>
    <row r="1168" customFormat="false" ht="22.5" hidden="false" customHeight="true" outlineLevel="0" collapsed="false">
      <c r="B1168" s="1"/>
      <c r="C1168" s="1"/>
      <c r="D1168" s="1"/>
      <c r="E1168" s="1"/>
      <c r="F1168" s="1"/>
      <c r="G1168" s="1"/>
      <c r="H1168" s="1"/>
      <c r="I1168" s="1"/>
      <c r="J1168" s="1"/>
      <c r="K1168" s="1"/>
      <c r="L1168" s="1"/>
      <c r="M1168" s="1"/>
    </row>
    <row r="1169" customFormat="false" ht="22.5" hidden="false" customHeight="true" outlineLevel="0" collapsed="false">
      <c r="B1169" s="1"/>
      <c r="C1169" s="1"/>
      <c r="D1169" s="1"/>
      <c r="E1169" s="1"/>
      <c r="F1169" s="1"/>
      <c r="G1169" s="1"/>
      <c r="H1169" s="1"/>
      <c r="I1169" s="1"/>
      <c r="J1169" s="1"/>
      <c r="K1169" s="1"/>
      <c r="L1169" s="1"/>
      <c r="M1169" s="1"/>
    </row>
    <row r="1170" customFormat="false" ht="22.5" hidden="false" customHeight="true" outlineLevel="0" collapsed="false">
      <c r="B1170" s="1"/>
      <c r="C1170" s="1"/>
      <c r="D1170" s="1"/>
      <c r="E1170" s="1"/>
      <c r="F1170" s="1"/>
      <c r="G1170" s="1"/>
      <c r="H1170" s="1"/>
      <c r="I1170" s="1"/>
      <c r="J1170" s="1"/>
      <c r="K1170" s="1"/>
      <c r="L1170" s="1"/>
      <c r="M1170" s="1"/>
    </row>
    <row r="1171" customFormat="false" ht="22.5" hidden="false" customHeight="true" outlineLevel="0" collapsed="false">
      <c r="B1171" s="1"/>
      <c r="C1171" s="1"/>
      <c r="D1171" s="1"/>
      <c r="E1171" s="1"/>
      <c r="F1171" s="1"/>
      <c r="G1171" s="1"/>
      <c r="H1171" s="1"/>
      <c r="I1171" s="1"/>
      <c r="J1171" s="1"/>
      <c r="K1171" s="1"/>
      <c r="L1171" s="1"/>
      <c r="M1171" s="1"/>
    </row>
    <row r="1172" customFormat="false" ht="22.5" hidden="false" customHeight="true" outlineLevel="0" collapsed="false">
      <c r="B1172" s="1"/>
      <c r="C1172" s="1"/>
      <c r="D1172" s="1"/>
      <c r="E1172" s="1"/>
      <c r="F1172" s="1"/>
      <c r="G1172" s="1"/>
      <c r="H1172" s="1"/>
      <c r="I1172" s="1"/>
      <c r="J1172" s="1"/>
      <c r="K1172" s="1"/>
      <c r="L1172" s="1"/>
      <c r="M1172" s="1"/>
    </row>
    <row r="1173" customFormat="false" ht="22.5" hidden="false" customHeight="true" outlineLevel="0" collapsed="false">
      <c r="B1173" s="1"/>
      <c r="C1173" s="1"/>
      <c r="D1173" s="1"/>
      <c r="E1173" s="1"/>
      <c r="F1173" s="1"/>
      <c r="G1173" s="1"/>
      <c r="H1173" s="1"/>
      <c r="I1173" s="1"/>
      <c r="J1173" s="1"/>
      <c r="K1173" s="1"/>
      <c r="L1173" s="1"/>
      <c r="M1173" s="1"/>
    </row>
    <row r="1174" customFormat="false" ht="22.5" hidden="false" customHeight="true" outlineLevel="0" collapsed="false">
      <c r="B1174" s="1"/>
      <c r="C1174" s="1"/>
      <c r="D1174" s="1"/>
      <c r="E1174" s="1"/>
      <c r="F1174" s="1"/>
      <c r="G1174" s="1"/>
      <c r="H1174" s="1"/>
      <c r="I1174" s="1"/>
      <c r="J1174" s="1"/>
      <c r="K1174" s="1"/>
      <c r="L1174" s="1"/>
      <c r="M1174" s="1"/>
    </row>
    <row r="1175" customFormat="false" ht="22.5" hidden="false" customHeight="true" outlineLevel="0" collapsed="false">
      <c r="B1175" s="1"/>
      <c r="C1175" s="1"/>
      <c r="D1175" s="1"/>
      <c r="E1175" s="1"/>
      <c r="F1175" s="1"/>
      <c r="G1175" s="1"/>
      <c r="H1175" s="1"/>
      <c r="I1175" s="1"/>
      <c r="J1175" s="1"/>
      <c r="K1175" s="1"/>
      <c r="L1175" s="1"/>
      <c r="M1175" s="1"/>
    </row>
    <row r="1176" customFormat="false" ht="22.5" hidden="false" customHeight="true" outlineLevel="0" collapsed="false">
      <c r="B1176" s="1"/>
      <c r="C1176" s="1"/>
      <c r="D1176" s="1"/>
      <c r="E1176" s="1"/>
      <c r="F1176" s="1"/>
      <c r="G1176" s="1"/>
      <c r="H1176" s="1"/>
      <c r="I1176" s="1"/>
      <c r="J1176" s="1"/>
      <c r="K1176" s="1"/>
      <c r="L1176" s="1"/>
      <c r="M1176" s="1"/>
    </row>
    <row r="1177" customFormat="false" ht="22.5" hidden="false" customHeight="true" outlineLevel="0" collapsed="false">
      <c r="B1177" s="1"/>
      <c r="C1177" s="1"/>
      <c r="D1177" s="1"/>
      <c r="E1177" s="1"/>
      <c r="F1177" s="1"/>
      <c r="G1177" s="1"/>
      <c r="H1177" s="1"/>
      <c r="I1177" s="1"/>
      <c r="J1177" s="1"/>
      <c r="K1177" s="1"/>
      <c r="L1177" s="1"/>
      <c r="M1177" s="1"/>
    </row>
    <row r="1178" customFormat="false" ht="22.5" hidden="false" customHeight="true" outlineLevel="0" collapsed="false">
      <c r="B1178" s="1"/>
      <c r="C1178" s="1"/>
      <c r="D1178" s="1"/>
      <c r="E1178" s="1"/>
      <c r="F1178" s="1"/>
      <c r="G1178" s="1"/>
      <c r="H1178" s="1"/>
      <c r="I1178" s="1"/>
      <c r="J1178" s="1"/>
      <c r="K1178" s="1"/>
      <c r="L1178" s="1"/>
      <c r="M1178" s="1"/>
    </row>
    <row r="1179" customFormat="false" ht="22.5" hidden="false" customHeight="true" outlineLevel="0" collapsed="false">
      <c r="B1179" s="1"/>
      <c r="C1179" s="1"/>
      <c r="D1179" s="1"/>
      <c r="E1179" s="1"/>
      <c r="F1179" s="1"/>
      <c r="G1179" s="1"/>
      <c r="H1179" s="1"/>
      <c r="I1179" s="1"/>
      <c r="J1179" s="1"/>
      <c r="K1179" s="1"/>
      <c r="L1179" s="1"/>
      <c r="M1179" s="1"/>
    </row>
    <row r="1180" customFormat="false" ht="22.5" hidden="false" customHeight="true" outlineLevel="0" collapsed="false">
      <c r="B1180" s="1"/>
      <c r="C1180" s="1"/>
      <c r="D1180" s="1"/>
      <c r="E1180" s="1"/>
      <c r="F1180" s="1"/>
      <c r="G1180" s="1"/>
      <c r="H1180" s="1"/>
      <c r="I1180" s="1"/>
      <c r="J1180" s="1"/>
      <c r="K1180" s="1"/>
      <c r="L1180" s="1"/>
      <c r="M1180" s="1"/>
    </row>
    <row r="1181" customFormat="false" ht="22.5" hidden="false" customHeight="true" outlineLevel="0" collapsed="false">
      <c r="B1181" s="1"/>
      <c r="C1181" s="1"/>
      <c r="D1181" s="1"/>
      <c r="E1181" s="1"/>
      <c r="F1181" s="1"/>
      <c r="G1181" s="1"/>
      <c r="H1181" s="1"/>
      <c r="I1181" s="1"/>
      <c r="J1181" s="1"/>
      <c r="K1181" s="1"/>
      <c r="L1181" s="1"/>
      <c r="M1181" s="1"/>
    </row>
    <row r="1182" customFormat="false" ht="22.5" hidden="false" customHeight="true" outlineLevel="0" collapsed="false">
      <c r="B1182" s="1"/>
      <c r="C1182" s="1"/>
      <c r="D1182" s="1"/>
      <c r="E1182" s="1"/>
      <c r="F1182" s="1"/>
      <c r="G1182" s="1"/>
      <c r="H1182" s="1"/>
      <c r="I1182" s="1"/>
      <c r="J1182" s="1"/>
      <c r="K1182" s="1"/>
      <c r="L1182" s="1"/>
      <c r="M1182" s="1"/>
    </row>
    <row r="1183" customFormat="false" ht="22.5" hidden="false" customHeight="true" outlineLevel="0" collapsed="false">
      <c r="B1183" s="1"/>
      <c r="C1183" s="1"/>
      <c r="D1183" s="1"/>
      <c r="E1183" s="1"/>
      <c r="F1183" s="1"/>
      <c r="G1183" s="1"/>
      <c r="H1183" s="1"/>
      <c r="I1183" s="1"/>
      <c r="J1183" s="1"/>
      <c r="K1183" s="1"/>
      <c r="L1183" s="1"/>
      <c r="M1183" s="1"/>
    </row>
    <row r="1184" customFormat="false" ht="22.5" hidden="false" customHeight="true" outlineLevel="0" collapsed="false">
      <c r="B1184" s="1"/>
      <c r="C1184" s="1"/>
      <c r="D1184" s="1"/>
      <c r="E1184" s="1"/>
      <c r="F1184" s="1"/>
      <c r="G1184" s="1"/>
      <c r="H1184" s="1"/>
      <c r="I1184" s="1"/>
      <c r="J1184" s="1"/>
      <c r="K1184" s="1"/>
      <c r="L1184" s="1"/>
      <c r="M1184" s="1"/>
    </row>
    <row r="1185" customFormat="false" ht="22.5" hidden="false" customHeight="true" outlineLevel="0" collapsed="false">
      <c r="B1185" s="1"/>
      <c r="C1185" s="1"/>
      <c r="D1185" s="1"/>
      <c r="E1185" s="1"/>
      <c r="F1185" s="1"/>
      <c r="G1185" s="1"/>
      <c r="H1185" s="1"/>
      <c r="I1185" s="1"/>
      <c r="J1185" s="1"/>
      <c r="K1185" s="1"/>
      <c r="L1185" s="1"/>
      <c r="M1185" s="1"/>
    </row>
    <row r="1186" customFormat="false" ht="22.5" hidden="false" customHeight="true" outlineLevel="0" collapsed="false">
      <c r="B1186" s="1"/>
      <c r="C1186" s="1"/>
      <c r="D1186" s="1"/>
      <c r="E1186" s="1"/>
      <c r="F1186" s="1"/>
      <c r="G1186" s="1"/>
      <c r="H1186" s="1"/>
      <c r="I1186" s="1"/>
      <c r="J1186" s="1"/>
      <c r="K1186" s="1"/>
      <c r="L1186" s="1"/>
      <c r="M1186" s="1"/>
    </row>
    <row r="1187" customFormat="false" ht="22.5" hidden="false" customHeight="true" outlineLevel="0" collapsed="false">
      <c r="B1187" s="1"/>
      <c r="C1187" s="1"/>
      <c r="D1187" s="1"/>
      <c r="E1187" s="1"/>
      <c r="F1187" s="1"/>
      <c r="G1187" s="1"/>
      <c r="H1187" s="1"/>
      <c r="I1187" s="1"/>
      <c r="J1187" s="1"/>
      <c r="K1187" s="1"/>
      <c r="L1187" s="1"/>
      <c r="M1187" s="1"/>
    </row>
    <row r="1188" customFormat="false" ht="22.5" hidden="false" customHeight="true" outlineLevel="0" collapsed="false">
      <c r="B1188" s="1"/>
      <c r="C1188" s="1"/>
      <c r="D1188" s="1"/>
      <c r="E1188" s="1"/>
      <c r="F1188" s="1"/>
      <c r="G1188" s="1"/>
      <c r="H1188" s="1"/>
      <c r="I1188" s="1"/>
      <c r="J1188" s="1"/>
      <c r="K1188" s="1"/>
      <c r="L1188" s="1"/>
      <c r="M1188" s="1"/>
    </row>
    <row r="1189" customFormat="false" ht="22.5" hidden="false" customHeight="true" outlineLevel="0" collapsed="false">
      <c r="B1189" s="1"/>
      <c r="C1189" s="1"/>
      <c r="D1189" s="1"/>
      <c r="E1189" s="1"/>
      <c r="F1189" s="1"/>
      <c r="G1189" s="1"/>
      <c r="H1189" s="1"/>
      <c r="I1189" s="1"/>
      <c r="J1189" s="1"/>
      <c r="K1189" s="1"/>
      <c r="L1189" s="1"/>
      <c r="M1189" s="1"/>
    </row>
    <row r="1190" customFormat="false" ht="22.5" hidden="false" customHeight="true" outlineLevel="0" collapsed="false">
      <c r="B1190" s="1"/>
      <c r="C1190" s="1"/>
      <c r="D1190" s="1"/>
      <c r="E1190" s="1"/>
      <c r="F1190" s="1"/>
      <c r="G1190" s="1"/>
      <c r="H1190" s="1"/>
      <c r="I1190" s="1"/>
      <c r="J1190" s="1"/>
      <c r="K1190" s="1"/>
      <c r="L1190" s="1"/>
      <c r="M1190" s="1"/>
    </row>
    <row r="1191" customFormat="false" ht="22.5" hidden="false" customHeight="true" outlineLevel="0" collapsed="false">
      <c r="B1191" s="1"/>
      <c r="C1191" s="1"/>
      <c r="D1191" s="1"/>
      <c r="E1191" s="1"/>
      <c r="F1191" s="1"/>
      <c r="G1191" s="1"/>
      <c r="H1191" s="1"/>
      <c r="I1191" s="1"/>
      <c r="J1191" s="1"/>
      <c r="K1191" s="1"/>
      <c r="L1191" s="1"/>
      <c r="M1191" s="1"/>
    </row>
    <row r="1192" customFormat="false" ht="22.5" hidden="false" customHeight="true" outlineLevel="0" collapsed="false">
      <c r="B1192" s="1"/>
      <c r="C1192" s="1"/>
      <c r="D1192" s="1"/>
      <c r="E1192" s="1"/>
      <c r="F1192" s="1"/>
      <c r="G1192" s="1"/>
      <c r="H1192" s="1"/>
      <c r="I1192" s="1"/>
      <c r="J1192" s="1"/>
      <c r="K1192" s="1"/>
      <c r="L1192" s="1"/>
      <c r="M1192" s="1"/>
    </row>
    <row r="1193" customFormat="false" ht="22.5" hidden="false" customHeight="true" outlineLevel="0" collapsed="false">
      <c r="B1193" s="1"/>
      <c r="C1193" s="1"/>
      <c r="D1193" s="1"/>
      <c r="E1193" s="1"/>
      <c r="F1193" s="1"/>
      <c r="G1193" s="1"/>
      <c r="H1193" s="1"/>
      <c r="I1193" s="1"/>
      <c r="J1193" s="1"/>
      <c r="K1193" s="1"/>
      <c r="L1193" s="1"/>
      <c r="M1193" s="1"/>
    </row>
    <row r="1194" customFormat="false" ht="22.5" hidden="false" customHeight="true" outlineLevel="0" collapsed="false">
      <c r="B1194" s="1"/>
      <c r="C1194" s="1"/>
      <c r="D1194" s="1"/>
      <c r="E1194" s="1"/>
      <c r="F1194" s="1"/>
      <c r="G1194" s="1"/>
      <c r="H1194" s="1"/>
      <c r="I1194" s="1"/>
      <c r="J1194" s="1"/>
      <c r="K1194" s="1"/>
      <c r="L1194" s="1"/>
      <c r="M1194" s="1"/>
    </row>
    <row r="1195" customFormat="false" ht="22.5" hidden="false" customHeight="true" outlineLevel="0" collapsed="false">
      <c r="B1195" s="1"/>
      <c r="C1195" s="1"/>
      <c r="D1195" s="1"/>
      <c r="E1195" s="1"/>
      <c r="F1195" s="1"/>
      <c r="G1195" s="1"/>
      <c r="H1195" s="1"/>
      <c r="I1195" s="1"/>
      <c r="J1195" s="1"/>
      <c r="K1195" s="1"/>
      <c r="L1195" s="1"/>
      <c r="M1195" s="1"/>
    </row>
    <row r="1196" customFormat="false" ht="22.5" hidden="false" customHeight="true" outlineLevel="0" collapsed="false">
      <c r="B1196" s="1"/>
      <c r="C1196" s="1"/>
      <c r="D1196" s="1"/>
      <c r="E1196" s="1"/>
      <c r="F1196" s="1"/>
      <c r="G1196" s="1"/>
      <c r="H1196" s="1"/>
      <c r="I1196" s="1"/>
      <c r="J1196" s="1"/>
      <c r="K1196" s="1"/>
      <c r="L1196" s="1"/>
      <c r="M1196" s="1"/>
    </row>
    <row r="1197" customFormat="false" ht="22.5" hidden="false" customHeight="true" outlineLevel="0" collapsed="false">
      <c r="B1197" s="1"/>
      <c r="C1197" s="1"/>
      <c r="D1197" s="1"/>
      <c r="E1197" s="1"/>
      <c r="F1197" s="1"/>
      <c r="G1197" s="1"/>
      <c r="H1197" s="1"/>
      <c r="I1197" s="1"/>
      <c r="J1197" s="1"/>
      <c r="K1197" s="1"/>
      <c r="L1197" s="1"/>
      <c r="M1197" s="1"/>
    </row>
    <row r="1198" customFormat="false" ht="22.5" hidden="false" customHeight="true" outlineLevel="0" collapsed="false">
      <c r="B1198" s="1"/>
      <c r="C1198" s="1"/>
      <c r="D1198" s="1"/>
      <c r="E1198" s="1"/>
      <c r="F1198" s="1"/>
      <c r="G1198" s="1"/>
      <c r="H1198" s="1"/>
      <c r="I1198" s="1"/>
      <c r="J1198" s="1"/>
      <c r="K1198" s="1"/>
      <c r="L1198" s="1"/>
      <c r="M1198" s="1"/>
    </row>
    <row r="1199" customFormat="false" ht="22.5" hidden="false" customHeight="true" outlineLevel="0" collapsed="false">
      <c r="B1199" s="1"/>
      <c r="C1199" s="1"/>
      <c r="D1199" s="1"/>
      <c r="E1199" s="1"/>
      <c r="F1199" s="1"/>
      <c r="G1199" s="1"/>
      <c r="H1199" s="1"/>
      <c r="I1199" s="1"/>
      <c r="J1199" s="1"/>
      <c r="K1199" s="1"/>
      <c r="L1199" s="1"/>
      <c r="M1199" s="1"/>
    </row>
    <row r="1200" customFormat="false" ht="22.5" hidden="false" customHeight="true" outlineLevel="0" collapsed="false">
      <c r="B1200" s="1"/>
      <c r="C1200" s="1"/>
      <c r="D1200" s="1"/>
      <c r="E1200" s="1"/>
      <c r="F1200" s="1"/>
      <c r="G1200" s="1"/>
      <c r="H1200" s="1"/>
      <c r="I1200" s="1"/>
      <c r="J1200" s="1"/>
      <c r="K1200" s="1"/>
      <c r="L1200" s="1"/>
      <c r="M1200" s="1"/>
    </row>
    <row r="1201" customFormat="false" ht="22.5" hidden="false" customHeight="true" outlineLevel="0" collapsed="false">
      <c r="B1201" s="1"/>
      <c r="C1201" s="1"/>
      <c r="D1201" s="1"/>
      <c r="E1201" s="1"/>
      <c r="F1201" s="1"/>
      <c r="G1201" s="1"/>
      <c r="H1201" s="1"/>
      <c r="I1201" s="1"/>
      <c r="J1201" s="1"/>
      <c r="K1201" s="1"/>
      <c r="L1201" s="1"/>
      <c r="M1201" s="1"/>
    </row>
    <row r="1202" customFormat="false" ht="22.5" hidden="false" customHeight="true" outlineLevel="0" collapsed="false">
      <c r="B1202" s="1"/>
      <c r="C1202" s="1"/>
      <c r="D1202" s="1"/>
      <c r="E1202" s="1"/>
      <c r="F1202" s="1"/>
      <c r="G1202" s="1"/>
      <c r="H1202" s="1"/>
      <c r="I1202" s="1"/>
      <c r="J1202" s="1"/>
      <c r="K1202" s="1"/>
      <c r="L1202" s="1"/>
      <c r="M1202" s="1"/>
    </row>
    <row r="1203" customFormat="false" ht="22.5" hidden="false" customHeight="true" outlineLevel="0" collapsed="false">
      <c r="B1203" s="1"/>
      <c r="C1203" s="1"/>
      <c r="D1203" s="1"/>
      <c r="E1203" s="1"/>
      <c r="F1203" s="1"/>
      <c r="G1203" s="1"/>
      <c r="H1203" s="1"/>
      <c r="I1203" s="1"/>
      <c r="J1203" s="1"/>
      <c r="K1203" s="1"/>
      <c r="L1203" s="1"/>
      <c r="M1203" s="1"/>
    </row>
    <row r="1204" customFormat="false" ht="22.5" hidden="false" customHeight="true" outlineLevel="0" collapsed="false">
      <c r="B1204" s="1"/>
      <c r="C1204" s="1"/>
      <c r="D1204" s="1"/>
      <c r="E1204" s="1"/>
      <c r="F1204" s="1"/>
      <c r="G1204" s="1"/>
      <c r="H1204" s="1"/>
      <c r="I1204" s="1"/>
      <c r="J1204" s="1"/>
      <c r="K1204" s="1"/>
      <c r="L1204" s="1"/>
      <c r="M1204" s="1"/>
    </row>
    <row r="1205" customFormat="false" ht="22.5" hidden="false" customHeight="true" outlineLevel="0" collapsed="false">
      <c r="B1205" s="1"/>
      <c r="C1205" s="1"/>
      <c r="D1205" s="1"/>
      <c r="E1205" s="1"/>
      <c r="F1205" s="1"/>
      <c r="G1205" s="1"/>
      <c r="H1205" s="1"/>
      <c r="I1205" s="1"/>
      <c r="J1205" s="1"/>
      <c r="K1205" s="1"/>
      <c r="L1205" s="1"/>
      <c r="M1205" s="1"/>
    </row>
    <row r="1206" customFormat="false" ht="22.5" hidden="false" customHeight="true" outlineLevel="0" collapsed="false">
      <c r="B1206" s="1"/>
      <c r="C1206" s="1"/>
      <c r="D1206" s="1"/>
      <c r="E1206" s="1"/>
      <c r="F1206" s="1"/>
      <c r="G1206" s="1"/>
      <c r="H1206" s="1"/>
      <c r="I1206" s="1"/>
      <c r="J1206" s="1"/>
      <c r="K1206" s="1"/>
      <c r="L1206" s="1"/>
      <c r="M1206" s="1"/>
    </row>
    <row r="1207" customFormat="false" ht="22.5" hidden="false" customHeight="true" outlineLevel="0" collapsed="false">
      <c r="B1207" s="1"/>
      <c r="C1207" s="1"/>
      <c r="D1207" s="1"/>
      <c r="E1207" s="1"/>
      <c r="F1207" s="1"/>
      <c r="G1207" s="1"/>
      <c r="H1207" s="1"/>
      <c r="I1207" s="1"/>
      <c r="J1207" s="1"/>
      <c r="K1207" s="1"/>
      <c r="L1207" s="1"/>
      <c r="M1207" s="1"/>
    </row>
    <row r="1208" customFormat="false" ht="22.5" hidden="false" customHeight="true" outlineLevel="0" collapsed="false">
      <c r="B1208" s="1"/>
      <c r="C1208" s="1"/>
      <c r="D1208" s="1"/>
      <c r="E1208" s="1"/>
      <c r="F1208" s="1"/>
      <c r="G1208" s="1"/>
      <c r="H1208" s="1"/>
      <c r="I1208" s="1"/>
      <c r="J1208" s="1"/>
      <c r="K1208" s="1"/>
      <c r="L1208" s="1"/>
      <c r="M1208" s="1"/>
    </row>
    <row r="1209" customFormat="false" ht="22.5" hidden="false" customHeight="true" outlineLevel="0" collapsed="false">
      <c r="B1209" s="1"/>
      <c r="C1209" s="1"/>
      <c r="D1209" s="1"/>
      <c r="E1209" s="1"/>
      <c r="F1209" s="1"/>
      <c r="G1209" s="1"/>
      <c r="H1209" s="1"/>
      <c r="I1209" s="1"/>
      <c r="J1209" s="1"/>
      <c r="K1209" s="1"/>
      <c r="L1209" s="1"/>
      <c r="M1209" s="1"/>
    </row>
    <row r="1210" customFormat="false" ht="22.5" hidden="false" customHeight="true" outlineLevel="0" collapsed="false">
      <c r="B1210" s="1"/>
      <c r="C1210" s="1"/>
      <c r="D1210" s="1"/>
      <c r="E1210" s="1"/>
      <c r="F1210" s="1"/>
      <c r="G1210" s="1"/>
      <c r="H1210" s="1"/>
      <c r="I1210" s="1"/>
      <c r="J1210" s="1"/>
      <c r="K1210" s="1"/>
      <c r="L1210" s="1"/>
      <c r="M1210" s="1"/>
    </row>
    <row r="1211" customFormat="false" ht="22.5" hidden="false" customHeight="true" outlineLevel="0" collapsed="false">
      <c r="B1211" s="1"/>
      <c r="C1211" s="1"/>
      <c r="D1211" s="1"/>
      <c r="E1211" s="1"/>
      <c r="F1211" s="1"/>
      <c r="G1211" s="1"/>
      <c r="H1211" s="1"/>
      <c r="I1211" s="1"/>
      <c r="J1211" s="1"/>
      <c r="K1211" s="1"/>
      <c r="L1211" s="1"/>
      <c r="M1211" s="1"/>
    </row>
    <row r="1212" customFormat="false" ht="22.5" hidden="false" customHeight="true" outlineLevel="0" collapsed="false">
      <c r="B1212" s="1"/>
      <c r="C1212" s="1"/>
      <c r="D1212" s="1"/>
      <c r="E1212" s="1"/>
      <c r="F1212" s="1"/>
      <c r="G1212" s="1"/>
      <c r="H1212" s="1"/>
      <c r="I1212" s="1"/>
      <c r="J1212" s="1"/>
      <c r="K1212" s="1"/>
      <c r="L1212" s="1"/>
      <c r="M1212" s="1"/>
    </row>
    <row r="1213" customFormat="false" ht="22.5" hidden="false" customHeight="true" outlineLevel="0" collapsed="false">
      <c r="B1213" s="1"/>
      <c r="C1213" s="1"/>
      <c r="D1213" s="1"/>
      <c r="E1213" s="1"/>
      <c r="F1213" s="1"/>
      <c r="G1213" s="1"/>
      <c r="H1213" s="1"/>
      <c r="I1213" s="1"/>
      <c r="J1213" s="1"/>
      <c r="K1213" s="1"/>
      <c r="L1213" s="1"/>
      <c r="M1213" s="1"/>
    </row>
    <row r="1214" customFormat="false" ht="22.5" hidden="false" customHeight="true" outlineLevel="0" collapsed="false">
      <c r="B1214" s="1"/>
      <c r="C1214" s="1"/>
      <c r="D1214" s="1"/>
      <c r="E1214" s="1"/>
      <c r="F1214" s="1"/>
      <c r="G1214" s="1"/>
      <c r="H1214" s="1"/>
      <c r="I1214" s="1"/>
      <c r="J1214" s="1"/>
      <c r="K1214" s="1"/>
      <c r="L1214" s="1"/>
      <c r="M1214" s="1"/>
    </row>
    <row r="1215" customFormat="false" ht="22.5" hidden="false" customHeight="true" outlineLevel="0" collapsed="false">
      <c r="B1215" s="1"/>
      <c r="C1215" s="1"/>
      <c r="D1215" s="1"/>
      <c r="E1215" s="1"/>
      <c r="F1215" s="1"/>
      <c r="G1215" s="1"/>
      <c r="H1215" s="1"/>
      <c r="I1215" s="1"/>
      <c r="J1215" s="1"/>
      <c r="K1215" s="1"/>
      <c r="L1215" s="1"/>
      <c r="M1215" s="1"/>
    </row>
    <row r="1216" customFormat="false" ht="22.5" hidden="false" customHeight="true" outlineLevel="0" collapsed="false">
      <c r="B1216" s="1"/>
      <c r="C1216" s="1"/>
      <c r="D1216" s="1"/>
      <c r="E1216" s="1"/>
      <c r="F1216" s="1"/>
      <c r="G1216" s="1"/>
      <c r="H1216" s="1"/>
      <c r="I1216" s="1"/>
      <c r="J1216" s="1"/>
      <c r="K1216" s="1"/>
      <c r="L1216" s="1"/>
      <c r="M1216" s="1"/>
    </row>
    <row r="1217" customFormat="false" ht="22.5" hidden="false" customHeight="true" outlineLevel="0" collapsed="false">
      <c r="B1217" s="1"/>
      <c r="C1217" s="1"/>
      <c r="D1217" s="1"/>
      <c r="E1217" s="1"/>
      <c r="F1217" s="1"/>
      <c r="G1217" s="1"/>
      <c r="H1217" s="1"/>
      <c r="I1217" s="1"/>
      <c r="J1217" s="1"/>
      <c r="K1217" s="1"/>
      <c r="L1217" s="1"/>
      <c r="M1217" s="1"/>
    </row>
    <row r="1218" customFormat="false" ht="22.5" hidden="false" customHeight="true" outlineLevel="0" collapsed="false">
      <c r="B1218" s="1"/>
      <c r="C1218" s="1"/>
      <c r="D1218" s="1"/>
      <c r="E1218" s="1"/>
      <c r="F1218" s="1"/>
      <c r="G1218" s="1"/>
      <c r="H1218" s="1"/>
      <c r="I1218" s="1"/>
      <c r="J1218" s="1"/>
      <c r="K1218" s="1"/>
      <c r="L1218" s="1"/>
      <c r="M1218" s="1"/>
    </row>
    <row r="1219" customFormat="false" ht="22.5" hidden="false" customHeight="true" outlineLevel="0" collapsed="false">
      <c r="B1219" s="1"/>
      <c r="C1219" s="1"/>
      <c r="D1219" s="1"/>
      <c r="E1219" s="1"/>
      <c r="F1219" s="1"/>
      <c r="G1219" s="1"/>
      <c r="H1219" s="1"/>
      <c r="I1219" s="1"/>
      <c r="J1219" s="1"/>
      <c r="K1219" s="1"/>
      <c r="L1219" s="1"/>
      <c r="M1219" s="1"/>
    </row>
    <row r="1220" customFormat="false" ht="22.5" hidden="false" customHeight="true" outlineLevel="0" collapsed="false">
      <c r="B1220" s="1"/>
      <c r="C1220" s="1"/>
      <c r="D1220" s="1"/>
      <c r="E1220" s="1"/>
      <c r="F1220" s="1"/>
      <c r="G1220" s="1"/>
      <c r="H1220" s="1"/>
      <c r="I1220" s="1"/>
      <c r="J1220" s="1"/>
      <c r="K1220" s="1"/>
      <c r="L1220" s="1"/>
      <c r="M1220" s="1"/>
    </row>
    <row r="1221" customFormat="false" ht="22.5" hidden="false" customHeight="true" outlineLevel="0" collapsed="false">
      <c r="B1221" s="1"/>
      <c r="C1221" s="1"/>
      <c r="D1221" s="1"/>
      <c r="E1221" s="1"/>
      <c r="F1221" s="1"/>
      <c r="G1221" s="1"/>
      <c r="H1221" s="1"/>
      <c r="I1221" s="1"/>
      <c r="J1221" s="1"/>
      <c r="K1221" s="1"/>
      <c r="L1221" s="1"/>
      <c r="M1221" s="1"/>
    </row>
    <row r="1222" customFormat="false" ht="22.5" hidden="false" customHeight="true" outlineLevel="0" collapsed="false">
      <c r="B1222" s="1"/>
      <c r="C1222" s="1"/>
      <c r="D1222" s="1"/>
      <c r="E1222" s="1"/>
      <c r="F1222" s="1"/>
      <c r="G1222" s="1"/>
      <c r="H1222" s="1"/>
      <c r="I1222" s="1"/>
      <c r="J1222" s="1"/>
      <c r="K1222" s="1"/>
      <c r="L1222" s="1"/>
      <c r="M1222" s="1"/>
    </row>
    <row r="1223" customFormat="false" ht="22.5" hidden="false" customHeight="true" outlineLevel="0" collapsed="false">
      <c r="B1223" s="1"/>
      <c r="C1223" s="1"/>
      <c r="D1223" s="1"/>
      <c r="E1223" s="1"/>
      <c r="F1223" s="1"/>
      <c r="G1223" s="1"/>
      <c r="H1223" s="1"/>
      <c r="I1223" s="1"/>
      <c r="J1223" s="1"/>
      <c r="K1223" s="1"/>
      <c r="L1223" s="1"/>
      <c r="M1223" s="1"/>
    </row>
    <row r="1224" customFormat="false" ht="22.5" hidden="false" customHeight="true" outlineLevel="0" collapsed="false">
      <c r="B1224" s="1"/>
      <c r="C1224" s="1"/>
      <c r="D1224" s="1"/>
      <c r="E1224" s="1"/>
      <c r="F1224" s="1"/>
      <c r="G1224" s="1"/>
      <c r="H1224" s="1"/>
      <c r="I1224" s="1"/>
      <c r="J1224" s="1"/>
      <c r="K1224" s="1"/>
      <c r="L1224" s="1"/>
      <c r="M1224" s="1"/>
    </row>
    <row r="1225" customFormat="false" ht="22.5" hidden="false" customHeight="true" outlineLevel="0" collapsed="false">
      <c r="B1225" s="1"/>
      <c r="C1225" s="1"/>
      <c r="D1225" s="1"/>
      <c r="E1225" s="1"/>
      <c r="F1225" s="1"/>
      <c r="G1225" s="1"/>
      <c r="H1225" s="1"/>
      <c r="I1225" s="1"/>
      <c r="J1225" s="1"/>
      <c r="K1225" s="1"/>
      <c r="L1225" s="1"/>
      <c r="M1225" s="1"/>
    </row>
    <row r="1226" customFormat="false" ht="22.5" hidden="false" customHeight="true" outlineLevel="0" collapsed="false">
      <c r="B1226" s="1"/>
      <c r="C1226" s="1"/>
      <c r="D1226" s="1"/>
      <c r="E1226" s="1"/>
      <c r="F1226" s="1"/>
      <c r="G1226" s="1"/>
      <c r="H1226" s="1"/>
      <c r="I1226" s="1"/>
      <c r="J1226" s="1"/>
      <c r="K1226" s="1"/>
      <c r="L1226" s="1"/>
      <c r="M1226" s="1"/>
    </row>
    <row r="1227" customFormat="false" ht="22.5" hidden="false" customHeight="true" outlineLevel="0" collapsed="false">
      <c r="B1227" s="1"/>
      <c r="C1227" s="1"/>
      <c r="D1227" s="1"/>
      <c r="E1227" s="1"/>
      <c r="F1227" s="1"/>
      <c r="G1227" s="1"/>
      <c r="H1227" s="1"/>
      <c r="I1227" s="1"/>
      <c r="J1227" s="1"/>
      <c r="K1227" s="1"/>
      <c r="L1227" s="1"/>
      <c r="M1227" s="1"/>
    </row>
    <row r="1228" customFormat="false" ht="22.5" hidden="false" customHeight="true" outlineLevel="0" collapsed="false">
      <c r="B1228" s="1"/>
      <c r="C1228" s="1"/>
      <c r="D1228" s="1"/>
      <c r="E1228" s="1"/>
      <c r="F1228" s="1"/>
      <c r="G1228" s="1"/>
      <c r="H1228" s="1"/>
      <c r="I1228" s="1"/>
      <c r="J1228" s="1"/>
      <c r="K1228" s="1"/>
      <c r="L1228" s="1"/>
      <c r="M1228" s="1"/>
    </row>
    <row r="1229" customFormat="false" ht="22.5" hidden="false" customHeight="true" outlineLevel="0" collapsed="false">
      <c r="B1229" s="1"/>
      <c r="C1229" s="1"/>
      <c r="D1229" s="1"/>
      <c r="E1229" s="1"/>
      <c r="F1229" s="1"/>
      <c r="G1229" s="1"/>
      <c r="H1229" s="1"/>
      <c r="I1229" s="1"/>
      <c r="J1229" s="1"/>
      <c r="K1229" s="1"/>
      <c r="L1229" s="1"/>
      <c r="M1229" s="1"/>
    </row>
    <row r="1230" customFormat="false" ht="22.5" hidden="false" customHeight="true" outlineLevel="0" collapsed="false">
      <c r="B1230" s="1"/>
      <c r="C1230" s="1"/>
      <c r="D1230" s="1"/>
      <c r="E1230" s="1"/>
      <c r="F1230" s="1"/>
      <c r="G1230" s="1"/>
      <c r="H1230" s="1"/>
      <c r="I1230" s="1"/>
      <c r="J1230" s="1"/>
      <c r="K1230" s="1"/>
      <c r="L1230" s="1"/>
      <c r="M1230" s="1"/>
    </row>
    <row r="1231" customFormat="false" ht="22.5" hidden="false" customHeight="true" outlineLevel="0" collapsed="false">
      <c r="B1231" s="1"/>
      <c r="C1231" s="1"/>
      <c r="D1231" s="1"/>
      <c r="E1231" s="1"/>
      <c r="F1231" s="1"/>
      <c r="G1231" s="1"/>
      <c r="H1231" s="1"/>
      <c r="I1231" s="1"/>
      <c r="J1231" s="1"/>
      <c r="K1231" s="1"/>
      <c r="L1231" s="1"/>
      <c r="M1231" s="1"/>
    </row>
    <row r="1232" customFormat="false" ht="22.5" hidden="false" customHeight="true" outlineLevel="0" collapsed="false">
      <c r="B1232" s="1"/>
      <c r="C1232" s="1"/>
      <c r="D1232" s="1"/>
      <c r="E1232" s="1"/>
      <c r="F1232" s="1"/>
      <c r="G1232" s="1"/>
      <c r="H1232" s="1"/>
      <c r="I1232" s="1"/>
      <c r="J1232" s="1"/>
      <c r="K1232" s="1"/>
      <c r="L1232" s="1"/>
      <c r="M1232" s="1"/>
    </row>
    <row r="1233" customFormat="false" ht="22.5" hidden="false" customHeight="true" outlineLevel="0" collapsed="false">
      <c r="B1233" s="1"/>
      <c r="C1233" s="1"/>
      <c r="D1233" s="1"/>
      <c r="E1233" s="1"/>
      <c r="F1233" s="1"/>
      <c r="G1233" s="1"/>
      <c r="H1233" s="1"/>
      <c r="I1233" s="1"/>
      <c r="J1233" s="1"/>
      <c r="K1233" s="1"/>
      <c r="L1233" s="1"/>
      <c r="M1233" s="1"/>
    </row>
    <row r="1234" customFormat="false" ht="22.5" hidden="false" customHeight="true" outlineLevel="0" collapsed="false">
      <c r="B1234" s="1"/>
      <c r="C1234" s="1"/>
      <c r="D1234" s="1"/>
      <c r="E1234" s="1"/>
      <c r="F1234" s="1"/>
      <c r="G1234" s="1"/>
      <c r="H1234" s="1"/>
      <c r="I1234" s="1"/>
      <c r="J1234" s="1"/>
      <c r="K1234" s="1"/>
      <c r="L1234" s="1"/>
      <c r="M1234" s="1"/>
    </row>
    <row r="1235" customFormat="false" ht="22.5" hidden="false" customHeight="true" outlineLevel="0" collapsed="false">
      <c r="B1235" s="1"/>
      <c r="C1235" s="1"/>
      <c r="D1235" s="1"/>
      <c r="E1235" s="1"/>
      <c r="F1235" s="1"/>
      <c r="G1235" s="1"/>
      <c r="H1235" s="1"/>
      <c r="I1235" s="1"/>
      <c r="J1235" s="1"/>
      <c r="K1235" s="1"/>
      <c r="L1235" s="1"/>
      <c r="M1235" s="1"/>
    </row>
    <row r="1236" customFormat="false" ht="22.5" hidden="false" customHeight="true" outlineLevel="0" collapsed="false">
      <c r="B1236" s="1"/>
      <c r="C1236" s="1"/>
      <c r="D1236" s="1"/>
      <c r="E1236" s="1"/>
      <c r="F1236" s="1"/>
      <c r="G1236" s="1"/>
      <c r="H1236" s="1"/>
      <c r="I1236" s="1"/>
      <c r="J1236" s="1"/>
      <c r="K1236" s="1"/>
      <c r="L1236" s="1"/>
      <c r="M1236" s="1"/>
    </row>
    <row r="1237" customFormat="false" ht="22.5" hidden="false" customHeight="true" outlineLevel="0" collapsed="false">
      <c r="B1237" s="1"/>
      <c r="C1237" s="1"/>
      <c r="D1237" s="1"/>
      <c r="E1237" s="1"/>
      <c r="F1237" s="1"/>
      <c r="G1237" s="1"/>
      <c r="H1237" s="1"/>
      <c r="I1237" s="1"/>
      <c r="J1237" s="1"/>
      <c r="K1237" s="1"/>
      <c r="L1237" s="1"/>
      <c r="M1237" s="1"/>
    </row>
    <row r="1238" customFormat="false" ht="22.5" hidden="false" customHeight="true" outlineLevel="0" collapsed="false">
      <c r="B1238" s="1"/>
      <c r="C1238" s="1"/>
      <c r="D1238" s="1"/>
      <c r="E1238" s="1"/>
      <c r="F1238" s="1"/>
      <c r="G1238" s="1"/>
      <c r="H1238" s="1"/>
      <c r="I1238" s="1"/>
      <c r="J1238" s="1"/>
      <c r="K1238" s="1"/>
      <c r="L1238" s="1"/>
      <c r="M1238" s="1"/>
    </row>
    <row r="1239" customFormat="false" ht="22.5" hidden="false" customHeight="true" outlineLevel="0" collapsed="false">
      <c r="B1239" s="1"/>
      <c r="C1239" s="1"/>
      <c r="D1239" s="1"/>
      <c r="E1239" s="1"/>
      <c r="F1239" s="1"/>
      <c r="G1239" s="1"/>
      <c r="H1239" s="1"/>
      <c r="I1239" s="1"/>
      <c r="J1239" s="1"/>
      <c r="K1239" s="1"/>
      <c r="L1239" s="1"/>
      <c r="M1239" s="1"/>
    </row>
    <row r="1240" customFormat="false" ht="22.5" hidden="false" customHeight="true" outlineLevel="0" collapsed="false">
      <c r="B1240" s="1"/>
      <c r="C1240" s="1"/>
      <c r="D1240" s="1"/>
      <c r="E1240" s="1"/>
      <c r="F1240" s="1"/>
      <c r="G1240" s="1"/>
      <c r="H1240" s="1"/>
      <c r="I1240" s="1"/>
      <c r="J1240" s="1"/>
      <c r="K1240" s="1"/>
      <c r="L1240" s="1"/>
      <c r="M1240" s="1"/>
    </row>
    <row r="1241" customFormat="false" ht="22.5" hidden="false" customHeight="true" outlineLevel="0" collapsed="false">
      <c r="B1241" s="1"/>
      <c r="C1241" s="1"/>
      <c r="D1241" s="1"/>
      <c r="E1241" s="1"/>
      <c r="F1241" s="1"/>
      <c r="G1241" s="1"/>
      <c r="H1241" s="1"/>
      <c r="I1241" s="1"/>
      <c r="J1241" s="1"/>
      <c r="K1241" s="1"/>
      <c r="L1241" s="1"/>
      <c r="M1241" s="1"/>
    </row>
    <row r="1242" customFormat="false" ht="22.5" hidden="false" customHeight="true" outlineLevel="0" collapsed="false">
      <c r="B1242" s="1"/>
      <c r="C1242" s="1"/>
      <c r="D1242" s="1"/>
      <c r="E1242" s="1"/>
      <c r="F1242" s="1"/>
      <c r="G1242" s="1"/>
      <c r="H1242" s="1"/>
      <c r="I1242" s="1"/>
      <c r="J1242" s="1"/>
      <c r="K1242" s="1"/>
      <c r="L1242" s="1"/>
      <c r="M1242" s="1"/>
    </row>
    <row r="1243" customFormat="false" ht="22.5" hidden="false" customHeight="true" outlineLevel="0" collapsed="false">
      <c r="B1243" s="1"/>
      <c r="C1243" s="1"/>
      <c r="D1243" s="1"/>
      <c r="E1243" s="1"/>
      <c r="F1243" s="1"/>
      <c r="G1243" s="1"/>
      <c r="H1243" s="1"/>
      <c r="I1243" s="1"/>
      <c r="J1243" s="1"/>
      <c r="K1243" s="1"/>
      <c r="L1243" s="1"/>
      <c r="M1243" s="1"/>
    </row>
    <row r="1244" customFormat="false" ht="22.5" hidden="false" customHeight="true" outlineLevel="0" collapsed="false">
      <c r="B1244" s="1"/>
      <c r="C1244" s="1"/>
      <c r="D1244" s="1"/>
      <c r="E1244" s="1"/>
      <c r="F1244" s="1"/>
      <c r="G1244" s="1"/>
      <c r="H1244" s="1"/>
      <c r="I1244" s="1"/>
      <c r="J1244" s="1"/>
      <c r="K1244" s="1"/>
      <c r="L1244" s="1"/>
      <c r="M1244" s="1"/>
    </row>
    <row r="1245" customFormat="false" ht="22.5" hidden="false" customHeight="true" outlineLevel="0" collapsed="false">
      <c r="B1245" s="1"/>
      <c r="C1245" s="1"/>
      <c r="D1245" s="1"/>
      <c r="E1245" s="1"/>
      <c r="F1245" s="1"/>
      <c r="G1245" s="1"/>
      <c r="H1245" s="1"/>
      <c r="I1245" s="1"/>
      <c r="J1245" s="1"/>
      <c r="K1245" s="1"/>
      <c r="L1245" s="1"/>
      <c r="M1245" s="1"/>
    </row>
    <row r="1246" customFormat="false" ht="22.5" hidden="false" customHeight="true" outlineLevel="0" collapsed="false">
      <c r="B1246" s="1"/>
      <c r="C1246" s="1"/>
      <c r="D1246" s="1"/>
      <c r="E1246" s="1"/>
      <c r="F1246" s="1"/>
      <c r="G1246" s="1"/>
      <c r="H1246" s="1"/>
      <c r="I1246" s="1"/>
      <c r="J1246" s="1"/>
      <c r="K1246" s="1"/>
      <c r="L1246" s="1"/>
      <c r="M1246" s="1"/>
    </row>
    <row r="1247" customFormat="false" ht="22.5" hidden="false" customHeight="true" outlineLevel="0" collapsed="false">
      <c r="B1247" s="1"/>
      <c r="C1247" s="1"/>
      <c r="D1247" s="1"/>
      <c r="E1247" s="1"/>
      <c r="F1247" s="1"/>
      <c r="G1247" s="1"/>
      <c r="H1247" s="1"/>
      <c r="I1247" s="1"/>
      <c r="J1247" s="1"/>
      <c r="K1247" s="1"/>
      <c r="L1247" s="1"/>
      <c r="M1247" s="1"/>
    </row>
    <row r="1248" customFormat="false" ht="22.5" hidden="false" customHeight="true" outlineLevel="0" collapsed="false">
      <c r="B1248" s="1"/>
      <c r="C1248" s="1"/>
      <c r="D1248" s="1"/>
      <c r="E1248" s="1"/>
      <c r="F1248" s="1"/>
      <c r="G1248" s="1"/>
      <c r="H1248" s="1"/>
      <c r="I1248" s="1"/>
      <c r="J1248" s="1"/>
      <c r="K1248" s="1"/>
      <c r="L1248" s="1"/>
      <c r="M1248" s="1"/>
    </row>
    <row r="1249" customFormat="false" ht="22.5" hidden="false" customHeight="true" outlineLevel="0" collapsed="false">
      <c r="B1249" s="1"/>
      <c r="C1249" s="1"/>
      <c r="D1249" s="1"/>
      <c r="E1249" s="1"/>
      <c r="F1249" s="1"/>
      <c r="G1249" s="1"/>
      <c r="H1249" s="1"/>
      <c r="I1249" s="1"/>
      <c r="J1249" s="1"/>
      <c r="K1249" s="1"/>
      <c r="L1249" s="1"/>
      <c r="M1249" s="1"/>
    </row>
    <row r="1250" customFormat="false" ht="22.5" hidden="false" customHeight="true" outlineLevel="0" collapsed="false">
      <c r="B1250" s="1"/>
      <c r="C1250" s="1"/>
      <c r="D1250" s="1"/>
      <c r="E1250" s="1"/>
      <c r="F1250" s="1"/>
      <c r="G1250" s="1"/>
      <c r="H1250" s="1"/>
      <c r="I1250" s="1"/>
      <c r="J1250" s="1"/>
      <c r="K1250" s="1"/>
      <c r="L1250" s="1"/>
      <c r="M1250" s="1"/>
    </row>
    <row r="1251" customFormat="false" ht="22.5" hidden="false" customHeight="true" outlineLevel="0" collapsed="false">
      <c r="B1251" s="1"/>
      <c r="C1251" s="1"/>
      <c r="D1251" s="1"/>
      <c r="E1251" s="1"/>
      <c r="F1251" s="1"/>
      <c r="G1251" s="1"/>
      <c r="H1251" s="1"/>
      <c r="I1251" s="1"/>
      <c r="J1251" s="1"/>
      <c r="K1251" s="1"/>
      <c r="L1251" s="1"/>
      <c r="M1251" s="1"/>
    </row>
    <row r="1252" customFormat="false" ht="22.5" hidden="false" customHeight="true" outlineLevel="0" collapsed="false">
      <c r="B1252" s="1"/>
      <c r="C1252" s="1"/>
      <c r="D1252" s="1"/>
      <c r="E1252" s="1"/>
      <c r="F1252" s="1"/>
      <c r="G1252" s="1"/>
      <c r="H1252" s="1"/>
      <c r="I1252" s="1"/>
      <c r="J1252" s="1"/>
      <c r="K1252" s="1"/>
      <c r="L1252" s="1"/>
      <c r="M1252" s="1"/>
    </row>
    <row r="1253" customFormat="false" ht="22.5" hidden="false" customHeight="true" outlineLevel="0" collapsed="false">
      <c r="B1253" s="1"/>
      <c r="C1253" s="1"/>
      <c r="D1253" s="1"/>
      <c r="E1253" s="1"/>
      <c r="F1253" s="1"/>
      <c r="G1253" s="1"/>
      <c r="H1253" s="1"/>
      <c r="I1253" s="1"/>
      <c r="J1253" s="1"/>
      <c r="K1253" s="1"/>
      <c r="L1253" s="1"/>
      <c r="M1253" s="1"/>
    </row>
    <row r="1254" customFormat="false" ht="22.5" hidden="false" customHeight="true" outlineLevel="0" collapsed="false">
      <c r="B1254" s="1"/>
      <c r="C1254" s="1"/>
      <c r="D1254" s="1"/>
      <c r="E1254" s="1"/>
      <c r="F1254" s="1"/>
      <c r="G1254" s="1"/>
      <c r="H1254" s="1"/>
      <c r="I1254" s="1"/>
      <c r="J1254" s="1"/>
      <c r="K1254" s="1"/>
      <c r="L1254" s="1"/>
      <c r="M1254" s="1"/>
    </row>
    <row r="1255" customFormat="false" ht="22.5" hidden="false" customHeight="true" outlineLevel="0" collapsed="false">
      <c r="B1255" s="1"/>
      <c r="C1255" s="1"/>
      <c r="D1255" s="1"/>
      <c r="E1255" s="1"/>
      <c r="F1255" s="1"/>
      <c r="G1255" s="1"/>
      <c r="H1255" s="1"/>
      <c r="I1255" s="1"/>
      <c r="J1255" s="1"/>
      <c r="K1255" s="1"/>
      <c r="L1255" s="1"/>
      <c r="M1255" s="1"/>
    </row>
    <row r="1256" customFormat="false" ht="22.5" hidden="false" customHeight="true" outlineLevel="0" collapsed="false">
      <c r="B1256" s="1"/>
      <c r="C1256" s="1"/>
      <c r="D1256" s="1"/>
      <c r="E1256" s="1"/>
      <c r="F1256" s="1"/>
      <c r="G1256" s="1"/>
      <c r="H1256" s="1"/>
      <c r="I1256" s="1"/>
      <c r="J1256" s="1"/>
      <c r="K1256" s="1"/>
      <c r="L1256" s="1"/>
      <c r="M1256" s="1"/>
    </row>
    <row r="1257" customFormat="false" ht="22.5" hidden="false" customHeight="true" outlineLevel="0" collapsed="false">
      <c r="B1257" s="1"/>
      <c r="C1257" s="1"/>
      <c r="D1257" s="1"/>
      <c r="E1257" s="1"/>
      <c r="F1257" s="1"/>
      <c r="G1257" s="1"/>
      <c r="H1257" s="1"/>
      <c r="I1257" s="1"/>
      <c r="J1257" s="1"/>
      <c r="K1257" s="1"/>
      <c r="L1257" s="1"/>
      <c r="M1257" s="1"/>
    </row>
    <row r="1258" customFormat="false" ht="22.5" hidden="false" customHeight="true" outlineLevel="0" collapsed="false">
      <c r="B1258" s="1"/>
      <c r="C1258" s="1"/>
      <c r="D1258" s="1"/>
      <c r="E1258" s="1"/>
      <c r="F1258" s="1"/>
      <c r="G1258" s="1"/>
      <c r="H1258" s="1"/>
      <c r="I1258" s="1"/>
      <c r="J1258" s="1"/>
      <c r="K1258" s="1"/>
      <c r="L1258" s="1"/>
      <c r="M1258" s="1"/>
    </row>
    <row r="1259" customFormat="false" ht="22.5" hidden="false" customHeight="true" outlineLevel="0" collapsed="false">
      <c r="B1259" s="1"/>
      <c r="C1259" s="1"/>
      <c r="D1259" s="1"/>
      <c r="E1259" s="1"/>
      <c r="F1259" s="1"/>
      <c r="G1259" s="1"/>
      <c r="H1259" s="1"/>
      <c r="I1259" s="1"/>
      <c r="J1259" s="1"/>
      <c r="K1259" s="1"/>
      <c r="L1259" s="1"/>
      <c r="M1259" s="1"/>
    </row>
    <row r="1260" customFormat="false" ht="22.5" hidden="false" customHeight="true" outlineLevel="0" collapsed="false">
      <c r="B1260" s="1"/>
      <c r="C1260" s="1"/>
      <c r="D1260" s="1"/>
      <c r="E1260" s="1"/>
      <c r="F1260" s="1"/>
      <c r="G1260" s="1"/>
      <c r="H1260" s="1"/>
      <c r="I1260" s="1"/>
      <c r="J1260" s="1"/>
      <c r="K1260" s="1"/>
      <c r="L1260" s="1"/>
      <c r="M1260" s="1"/>
    </row>
    <row r="1261" customFormat="false" ht="22.5" hidden="false" customHeight="true" outlineLevel="0" collapsed="false">
      <c r="B1261" s="1"/>
      <c r="C1261" s="1"/>
      <c r="D1261" s="1"/>
      <c r="E1261" s="1"/>
      <c r="F1261" s="1"/>
      <c r="G1261" s="1"/>
      <c r="H1261" s="1"/>
      <c r="I1261" s="1"/>
      <c r="J1261" s="1"/>
      <c r="K1261" s="1"/>
      <c r="L1261" s="1"/>
      <c r="M1261" s="1"/>
    </row>
    <row r="1262" customFormat="false" ht="22.5" hidden="false" customHeight="true" outlineLevel="0" collapsed="false">
      <c r="B1262" s="1"/>
      <c r="C1262" s="1"/>
      <c r="D1262" s="1"/>
      <c r="E1262" s="1"/>
      <c r="F1262" s="1"/>
      <c r="G1262" s="1"/>
      <c r="H1262" s="1"/>
      <c r="I1262" s="1"/>
      <c r="J1262" s="1"/>
      <c r="K1262" s="1"/>
      <c r="L1262" s="1"/>
      <c r="M1262" s="1"/>
    </row>
    <row r="1263" customFormat="false" ht="22.5" hidden="false" customHeight="true" outlineLevel="0" collapsed="false">
      <c r="B1263" s="1"/>
      <c r="C1263" s="1"/>
      <c r="D1263" s="1"/>
      <c r="E1263" s="1"/>
      <c r="F1263" s="1"/>
      <c r="G1263" s="1"/>
      <c r="H1263" s="1"/>
      <c r="I1263" s="1"/>
      <c r="J1263" s="1"/>
      <c r="K1263" s="1"/>
      <c r="L1263" s="1"/>
      <c r="M1263" s="1"/>
    </row>
    <row r="1264" customFormat="false" ht="22.5" hidden="false" customHeight="true" outlineLevel="0" collapsed="false">
      <c r="B1264" s="1"/>
      <c r="C1264" s="1"/>
      <c r="D1264" s="1"/>
      <c r="E1264" s="1"/>
      <c r="F1264" s="1"/>
      <c r="G1264" s="1"/>
      <c r="H1264" s="1"/>
      <c r="I1264" s="1"/>
      <c r="J1264" s="1"/>
      <c r="K1264" s="1"/>
      <c r="L1264" s="1"/>
      <c r="M1264" s="1"/>
    </row>
    <row r="1265" customFormat="false" ht="22.5" hidden="false" customHeight="true" outlineLevel="0" collapsed="false">
      <c r="B1265" s="1"/>
      <c r="C1265" s="1"/>
      <c r="D1265" s="1"/>
      <c r="E1265" s="1"/>
      <c r="F1265" s="1"/>
      <c r="G1265" s="1"/>
      <c r="H1265" s="1"/>
      <c r="I1265" s="1"/>
      <c r="J1265" s="1"/>
      <c r="K1265" s="1"/>
      <c r="L1265" s="1"/>
      <c r="M1265" s="1"/>
    </row>
    <row r="1266" customFormat="false" ht="22.5" hidden="false" customHeight="true" outlineLevel="0" collapsed="false">
      <c r="B1266" s="1"/>
      <c r="C1266" s="1"/>
      <c r="D1266" s="1"/>
      <c r="E1266" s="1"/>
      <c r="F1266" s="1"/>
      <c r="G1266" s="1"/>
      <c r="H1266" s="1"/>
      <c r="I1266" s="1"/>
      <c r="J1266" s="1"/>
      <c r="K1266" s="1"/>
      <c r="L1266" s="1"/>
      <c r="M1266" s="1"/>
    </row>
    <row r="1267" customFormat="false" ht="22.5" hidden="false" customHeight="true" outlineLevel="0" collapsed="false">
      <c r="B1267" s="1"/>
      <c r="C1267" s="1"/>
      <c r="D1267" s="1"/>
      <c r="E1267" s="1"/>
      <c r="F1267" s="1"/>
      <c r="G1267" s="1"/>
      <c r="H1267" s="1"/>
      <c r="I1267" s="1"/>
      <c r="J1267" s="1"/>
      <c r="K1267" s="1"/>
      <c r="L1267" s="1"/>
      <c r="M1267" s="1"/>
    </row>
    <row r="1268" customFormat="false" ht="22.5" hidden="false" customHeight="true" outlineLevel="0" collapsed="false">
      <c r="B1268" s="1"/>
      <c r="C1268" s="1"/>
      <c r="D1268" s="1"/>
      <c r="E1268" s="1"/>
      <c r="F1268" s="1"/>
      <c r="G1268" s="1"/>
      <c r="H1268" s="1"/>
      <c r="I1268" s="1"/>
      <c r="J1268" s="1"/>
      <c r="K1268" s="1"/>
      <c r="L1268" s="1"/>
      <c r="M1268" s="1"/>
    </row>
    <row r="1269" customFormat="false" ht="22.5" hidden="false" customHeight="true" outlineLevel="0" collapsed="false">
      <c r="B1269" s="1"/>
      <c r="C1269" s="1"/>
      <c r="D1269" s="1"/>
      <c r="E1269" s="1"/>
      <c r="F1269" s="1"/>
      <c r="G1269" s="1"/>
      <c r="H1269" s="1"/>
      <c r="I1269" s="1"/>
      <c r="J1269" s="1"/>
      <c r="K1269" s="1"/>
      <c r="L1269" s="1"/>
      <c r="M1269" s="1"/>
    </row>
    <row r="1270" customFormat="false" ht="22.5" hidden="false" customHeight="true" outlineLevel="0" collapsed="false">
      <c r="B1270" s="1"/>
      <c r="C1270" s="1"/>
      <c r="D1270" s="1"/>
      <c r="E1270" s="1"/>
      <c r="F1270" s="1"/>
      <c r="G1270" s="1"/>
      <c r="H1270" s="1"/>
      <c r="I1270" s="1"/>
      <c r="J1270" s="1"/>
      <c r="K1270" s="1"/>
      <c r="L1270" s="1"/>
      <c r="M1270" s="1"/>
    </row>
    <row r="1271" customFormat="false" ht="22.5" hidden="false" customHeight="true" outlineLevel="0" collapsed="false">
      <c r="B1271" s="1"/>
      <c r="C1271" s="1"/>
      <c r="D1271" s="1"/>
      <c r="E1271" s="1"/>
      <c r="F1271" s="1"/>
      <c r="G1271" s="1"/>
      <c r="H1271" s="1"/>
      <c r="I1271" s="1"/>
      <c r="J1271" s="1"/>
      <c r="K1271" s="1"/>
      <c r="L1271" s="1"/>
      <c r="M1271" s="1"/>
    </row>
    <row r="1272" customFormat="false" ht="22.5" hidden="false" customHeight="true" outlineLevel="0" collapsed="false">
      <c r="B1272" s="1"/>
      <c r="C1272" s="1"/>
      <c r="D1272" s="1"/>
      <c r="E1272" s="1"/>
      <c r="F1272" s="1"/>
      <c r="G1272" s="1"/>
      <c r="H1272" s="1"/>
      <c r="I1272" s="1"/>
      <c r="J1272" s="1"/>
      <c r="K1272" s="1"/>
      <c r="L1272" s="1"/>
      <c r="M1272" s="1"/>
    </row>
    <row r="1273" customFormat="false" ht="22.5" hidden="false" customHeight="true" outlineLevel="0" collapsed="false">
      <c r="B1273" s="1"/>
      <c r="C1273" s="1"/>
      <c r="D1273" s="1"/>
      <c r="E1273" s="1"/>
      <c r="F1273" s="1"/>
      <c r="G1273" s="1"/>
      <c r="H1273" s="1"/>
      <c r="I1273" s="1"/>
      <c r="J1273" s="1"/>
      <c r="K1273" s="1"/>
      <c r="L1273" s="1"/>
      <c r="M1273" s="1"/>
    </row>
    <row r="1274" customFormat="false" ht="22.5" hidden="false" customHeight="true" outlineLevel="0" collapsed="false">
      <c r="B1274" s="1"/>
      <c r="C1274" s="1"/>
      <c r="D1274" s="1"/>
      <c r="E1274" s="1"/>
      <c r="F1274" s="1"/>
      <c r="G1274" s="1"/>
      <c r="H1274" s="1"/>
      <c r="I1274" s="1"/>
      <c r="J1274" s="1"/>
      <c r="K1274" s="1"/>
      <c r="L1274" s="1"/>
      <c r="M1274" s="1"/>
    </row>
    <row r="1275" customFormat="false" ht="22.5" hidden="false" customHeight="true" outlineLevel="0" collapsed="false">
      <c r="B1275" s="1"/>
      <c r="C1275" s="1"/>
      <c r="D1275" s="1"/>
      <c r="E1275" s="1"/>
      <c r="F1275" s="1"/>
      <c r="G1275" s="1"/>
      <c r="H1275" s="1"/>
      <c r="I1275" s="1"/>
      <c r="J1275" s="1"/>
      <c r="K1275" s="1"/>
      <c r="L1275" s="1"/>
      <c r="M1275" s="1"/>
    </row>
    <row r="1276" customFormat="false" ht="22.5" hidden="false" customHeight="true" outlineLevel="0" collapsed="false">
      <c r="B1276" s="1"/>
      <c r="C1276" s="1"/>
      <c r="D1276" s="1"/>
      <c r="E1276" s="1"/>
      <c r="F1276" s="1"/>
      <c r="G1276" s="1"/>
      <c r="H1276" s="1"/>
      <c r="I1276" s="1"/>
      <c r="J1276" s="1"/>
      <c r="K1276" s="1"/>
      <c r="L1276" s="1"/>
      <c r="M1276" s="1"/>
    </row>
    <row r="1277" customFormat="false" ht="22.5" hidden="false" customHeight="true" outlineLevel="0" collapsed="false">
      <c r="B1277" s="1"/>
      <c r="C1277" s="1"/>
      <c r="D1277" s="1"/>
      <c r="E1277" s="1"/>
      <c r="F1277" s="1"/>
      <c r="G1277" s="1"/>
      <c r="H1277" s="1"/>
      <c r="I1277" s="1"/>
      <c r="J1277" s="1"/>
      <c r="K1277" s="1"/>
      <c r="L1277" s="1"/>
      <c r="M1277" s="1"/>
    </row>
    <row r="1278" customFormat="false" ht="22.5" hidden="false" customHeight="true" outlineLevel="0" collapsed="false">
      <c r="B1278" s="1"/>
      <c r="C1278" s="1"/>
      <c r="D1278" s="1"/>
      <c r="E1278" s="1"/>
      <c r="F1278" s="1"/>
      <c r="G1278" s="1"/>
      <c r="H1278" s="1"/>
      <c r="I1278" s="1"/>
      <c r="J1278" s="1"/>
      <c r="K1278" s="1"/>
      <c r="L1278" s="1"/>
      <c r="M1278" s="1"/>
    </row>
    <row r="1279" customFormat="false" ht="22.5" hidden="false" customHeight="true" outlineLevel="0" collapsed="false">
      <c r="B1279" s="1"/>
      <c r="C1279" s="1"/>
      <c r="D1279" s="1"/>
      <c r="E1279" s="1"/>
      <c r="F1279" s="1"/>
      <c r="G1279" s="1"/>
      <c r="H1279" s="1"/>
      <c r="I1279" s="1"/>
      <c r="J1279" s="1"/>
      <c r="K1279" s="1"/>
      <c r="L1279" s="1"/>
      <c r="M1279" s="1"/>
    </row>
    <row r="1280" customFormat="false" ht="22.5" hidden="false" customHeight="true" outlineLevel="0" collapsed="false">
      <c r="B1280" s="1"/>
      <c r="C1280" s="1"/>
      <c r="D1280" s="1"/>
      <c r="E1280" s="1"/>
      <c r="F1280" s="1"/>
      <c r="G1280" s="1"/>
      <c r="H1280" s="1"/>
      <c r="I1280" s="1"/>
      <c r="J1280" s="1"/>
      <c r="K1280" s="1"/>
      <c r="L1280" s="1"/>
      <c r="M1280" s="1"/>
    </row>
    <row r="1281" customFormat="false" ht="22.5" hidden="false" customHeight="true" outlineLevel="0" collapsed="false">
      <c r="B1281" s="1"/>
      <c r="C1281" s="1"/>
      <c r="D1281" s="1"/>
      <c r="E1281" s="1"/>
      <c r="F1281" s="1"/>
      <c r="G1281" s="1"/>
      <c r="H1281" s="1"/>
      <c r="I1281" s="1"/>
      <c r="J1281" s="1"/>
      <c r="K1281" s="1"/>
      <c r="L1281" s="1"/>
      <c r="M1281" s="1"/>
    </row>
    <row r="1282" customFormat="false" ht="22.5" hidden="false" customHeight="true" outlineLevel="0" collapsed="false">
      <c r="B1282" s="1"/>
      <c r="C1282" s="1"/>
      <c r="D1282" s="1"/>
      <c r="E1282" s="1"/>
      <c r="F1282" s="1"/>
      <c r="G1282" s="1"/>
      <c r="H1282" s="1"/>
      <c r="I1282" s="1"/>
      <c r="J1282" s="1"/>
      <c r="K1282" s="1"/>
      <c r="L1282" s="1"/>
      <c r="M1282" s="1"/>
    </row>
    <row r="1283" customFormat="false" ht="22.5" hidden="false" customHeight="true" outlineLevel="0" collapsed="false">
      <c r="B1283" s="1"/>
      <c r="C1283" s="1"/>
      <c r="D1283" s="1"/>
      <c r="E1283" s="1"/>
      <c r="F1283" s="1"/>
      <c r="G1283" s="1"/>
      <c r="H1283" s="1"/>
      <c r="I1283" s="1"/>
      <c r="J1283" s="1"/>
      <c r="K1283" s="1"/>
      <c r="L1283" s="1"/>
      <c r="M1283" s="1"/>
    </row>
    <row r="1284" customFormat="false" ht="22.5" hidden="false" customHeight="true" outlineLevel="0" collapsed="false">
      <c r="B1284" s="1"/>
      <c r="C1284" s="1"/>
      <c r="D1284" s="1"/>
      <c r="E1284" s="1"/>
      <c r="F1284" s="1"/>
      <c r="G1284" s="1"/>
      <c r="H1284" s="1"/>
      <c r="I1284" s="1"/>
      <c r="J1284" s="1"/>
      <c r="K1284" s="1"/>
      <c r="L1284" s="1"/>
      <c r="M1284" s="1"/>
    </row>
    <row r="1285" customFormat="false" ht="22.5" hidden="false" customHeight="true" outlineLevel="0" collapsed="false">
      <c r="B1285" s="1"/>
      <c r="C1285" s="1"/>
      <c r="D1285" s="1"/>
      <c r="E1285" s="1"/>
      <c r="F1285" s="1"/>
      <c r="G1285" s="1"/>
      <c r="H1285" s="1"/>
      <c r="I1285" s="1"/>
      <c r="J1285" s="1"/>
      <c r="K1285" s="1"/>
      <c r="L1285" s="1"/>
      <c r="M1285" s="1"/>
    </row>
    <row r="1286" customFormat="false" ht="22.5" hidden="false" customHeight="true" outlineLevel="0" collapsed="false">
      <c r="B1286" s="1"/>
      <c r="C1286" s="1"/>
      <c r="D1286" s="1"/>
      <c r="E1286" s="1"/>
      <c r="F1286" s="1"/>
      <c r="G1286" s="1"/>
      <c r="H1286" s="1"/>
      <c r="I1286" s="1"/>
      <c r="J1286" s="1"/>
      <c r="K1286" s="1"/>
      <c r="L1286" s="1"/>
      <c r="M1286" s="1"/>
    </row>
    <row r="1287" customFormat="false" ht="22.5" hidden="false" customHeight="true" outlineLevel="0" collapsed="false">
      <c r="B1287" s="1"/>
      <c r="C1287" s="1"/>
      <c r="D1287" s="1"/>
      <c r="E1287" s="1"/>
      <c r="F1287" s="1"/>
      <c r="G1287" s="1"/>
      <c r="H1287" s="1"/>
      <c r="I1287" s="1"/>
      <c r="J1287" s="1"/>
      <c r="K1287" s="1"/>
      <c r="L1287" s="1"/>
      <c r="M1287" s="1"/>
    </row>
    <row r="1288" customFormat="false" ht="22.5" hidden="false" customHeight="true" outlineLevel="0" collapsed="false">
      <c r="B1288" s="1"/>
      <c r="C1288" s="1"/>
      <c r="D1288" s="1"/>
      <c r="E1288" s="1"/>
      <c r="F1288" s="1"/>
      <c r="G1288" s="1"/>
      <c r="H1288" s="1"/>
      <c r="I1288" s="1"/>
      <c r="J1288" s="1"/>
      <c r="K1288" s="1"/>
      <c r="L1288" s="1"/>
      <c r="M1288" s="1"/>
    </row>
    <row r="1289" customFormat="false" ht="22.5" hidden="false" customHeight="true" outlineLevel="0" collapsed="false">
      <c r="B1289" s="1"/>
      <c r="C1289" s="1"/>
      <c r="D1289" s="1"/>
      <c r="E1289" s="1"/>
      <c r="F1289" s="1"/>
      <c r="G1289" s="1"/>
      <c r="H1289" s="1"/>
      <c r="I1289" s="1"/>
      <c r="J1289" s="1"/>
      <c r="K1289" s="1"/>
      <c r="L1289" s="1"/>
      <c r="M1289" s="1"/>
    </row>
    <row r="1290" customFormat="false" ht="22.5" hidden="false" customHeight="true" outlineLevel="0" collapsed="false">
      <c r="B1290" s="1"/>
      <c r="C1290" s="1"/>
      <c r="D1290" s="1"/>
      <c r="E1290" s="1"/>
      <c r="F1290" s="1"/>
      <c r="G1290" s="1"/>
      <c r="H1290" s="1"/>
      <c r="I1290" s="1"/>
      <c r="J1290" s="1"/>
      <c r="K1290" s="1"/>
      <c r="L1290" s="1"/>
      <c r="M1290" s="1"/>
    </row>
    <row r="1291" customFormat="false" ht="22.5" hidden="false" customHeight="true" outlineLevel="0" collapsed="false">
      <c r="B1291" s="1"/>
      <c r="C1291" s="1"/>
      <c r="D1291" s="1"/>
      <c r="E1291" s="1"/>
      <c r="F1291" s="1"/>
      <c r="G1291" s="1"/>
      <c r="H1291" s="1"/>
      <c r="I1291" s="1"/>
      <c r="J1291" s="1"/>
      <c r="K1291" s="1"/>
      <c r="L1291" s="1"/>
      <c r="M1291" s="1"/>
    </row>
    <row r="1292" customFormat="false" ht="22.5" hidden="false" customHeight="true" outlineLevel="0" collapsed="false">
      <c r="B1292" s="1"/>
      <c r="C1292" s="1"/>
      <c r="D1292" s="1"/>
      <c r="E1292" s="1"/>
      <c r="F1292" s="1"/>
      <c r="G1292" s="1"/>
      <c r="H1292" s="1"/>
      <c r="I1292" s="1"/>
      <c r="J1292" s="1"/>
      <c r="K1292" s="1"/>
      <c r="L1292" s="1"/>
      <c r="M1292" s="1"/>
    </row>
    <row r="1293" customFormat="false" ht="22.5" hidden="false" customHeight="true" outlineLevel="0" collapsed="false">
      <c r="B1293" s="1"/>
      <c r="C1293" s="1"/>
      <c r="D1293" s="1"/>
      <c r="E1293" s="1"/>
      <c r="F1293" s="1"/>
      <c r="G1293" s="1"/>
      <c r="H1293" s="1"/>
      <c r="I1293" s="1"/>
      <c r="J1293" s="1"/>
      <c r="K1293" s="1"/>
      <c r="L1293" s="1"/>
      <c r="M1293" s="1"/>
    </row>
    <row r="1294" customFormat="false" ht="22.5" hidden="false" customHeight="true" outlineLevel="0" collapsed="false">
      <c r="B1294" s="1"/>
      <c r="C1294" s="1"/>
      <c r="D1294" s="1"/>
      <c r="E1294" s="1"/>
      <c r="F1294" s="1"/>
      <c r="G1294" s="1"/>
      <c r="H1294" s="1"/>
      <c r="I1294" s="1"/>
      <c r="J1294" s="1"/>
      <c r="K1294" s="1"/>
      <c r="L1294" s="1"/>
      <c r="M1294" s="1"/>
    </row>
    <row r="1295" customFormat="false" ht="22.5" hidden="false" customHeight="true" outlineLevel="0" collapsed="false">
      <c r="B1295" s="1"/>
      <c r="C1295" s="1"/>
      <c r="D1295" s="1"/>
      <c r="E1295" s="1"/>
      <c r="F1295" s="1"/>
      <c r="G1295" s="1"/>
      <c r="H1295" s="1"/>
      <c r="I1295" s="1"/>
      <c r="J1295" s="1"/>
      <c r="K1295" s="1"/>
      <c r="L1295" s="1"/>
      <c r="M1295" s="1"/>
    </row>
    <row r="1296" customFormat="false" ht="22.5" hidden="false" customHeight="true" outlineLevel="0" collapsed="false">
      <c r="B1296" s="1"/>
      <c r="C1296" s="1"/>
      <c r="D1296" s="1"/>
      <c r="E1296" s="1"/>
      <c r="F1296" s="1"/>
      <c r="G1296" s="1"/>
      <c r="H1296" s="1"/>
      <c r="I1296" s="1"/>
      <c r="J1296" s="1"/>
      <c r="K1296" s="1"/>
      <c r="L1296" s="1"/>
      <c r="M1296" s="1"/>
    </row>
    <row r="1297" customFormat="false" ht="22.5" hidden="false" customHeight="true" outlineLevel="0" collapsed="false">
      <c r="B1297" s="1"/>
      <c r="C1297" s="1"/>
      <c r="D1297" s="1"/>
      <c r="E1297" s="1"/>
      <c r="F1297" s="1"/>
      <c r="G1297" s="1"/>
      <c r="H1297" s="1"/>
      <c r="I1297" s="1"/>
      <c r="J1297" s="1"/>
      <c r="K1297" s="1"/>
      <c r="L1297" s="1"/>
      <c r="M1297" s="1"/>
    </row>
    <row r="1298" customFormat="false" ht="22.5" hidden="false" customHeight="true" outlineLevel="0" collapsed="false">
      <c r="B1298" s="1"/>
      <c r="C1298" s="1"/>
      <c r="D1298" s="1"/>
      <c r="E1298" s="1"/>
      <c r="F1298" s="1"/>
      <c r="G1298" s="1"/>
      <c r="H1298" s="1"/>
      <c r="I1298" s="1"/>
      <c r="J1298" s="1"/>
      <c r="K1298" s="1"/>
      <c r="L1298" s="1"/>
      <c r="M1298" s="1"/>
    </row>
    <row r="1299" customFormat="false" ht="22.5" hidden="false" customHeight="true" outlineLevel="0" collapsed="false">
      <c r="B1299" s="1"/>
      <c r="C1299" s="1"/>
      <c r="D1299" s="1"/>
      <c r="E1299" s="1"/>
      <c r="F1299" s="1"/>
      <c r="G1299" s="1"/>
      <c r="H1299" s="1"/>
      <c r="I1299" s="1"/>
      <c r="J1299" s="1"/>
      <c r="K1299" s="1"/>
      <c r="L1299" s="1"/>
      <c r="M1299" s="1"/>
    </row>
    <row r="1300" customFormat="false" ht="22.5" hidden="false" customHeight="true" outlineLevel="0" collapsed="false">
      <c r="B1300" s="1"/>
      <c r="C1300" s="1"/>
      <c r="D1300" s="1"/>
      <c r="E1300" s="1"/>
      <c r="F1300" s="1"/>
      <c r="G1300" s="1"/>
      <c r="H1300" s="1"/>
      <c r="I1300" s="1"/>
      <c r="J1300" s="1"/>
      <c r="K1300" s="1"/>
      <c r="L1300" s="1"/>
      <c r="M1300" s="1"/>
    </row>
    <row r="1301" customFormat="false" ht="22.5" hidden="false" customHeight="true" outlineLevel="0" collapsed="false">
      <c r="B1301" s="1"/>
      <c r="C1301" s="1"/>
      <c r="D1301" s="1"/>
      <c r="E1301" s="1"/>
      <c r="F1301" s="1"/>
      <c r="G1301" s="1"/>
      <c r="H1301" s="1"/>
      <c r="I1301" s="1"/>
      <c r="J1301" s="1"/>
      <c r="K1301" s="1"/>
      <c r="L1301" s="1"/>
      <c r="M1301" s="1"/>
    </row>
    <row r="1302" customFormat="false" ht="22.5" hidden="false" customHeight="true" outlineLevel="0" collapsed="false">
      <c r="B1302" s="1"/>
      <c r="C1302" s="1"/>
      <c r="D1302" s="1"/>
      <c r="E1302" s="1"/>
      <c r="F1302" s="1"/>
      <c r="G1302" s="1"/>
      <c r="H1302" s="1"/>
      <c r="I1302" s="1"/>
      <c r="J1302" s="1"/>
      <c r="K1302" s="1"/>
      <c r="L1302" s="1"/>
      <c r="M1302" s="1"/>
    </row>
    <row r="1303" customFormat="false" ht="22.5" hidden="false" customHeight="true" outlineLevel="0" collapsed="false">
      <c r="B1303" s="1"/>
      <c r="C1303" s="1"/>
      <c r="D1303" s="1"/>
      <c r="E1303" s="1"/>
      <c r="F1303" s="1"/>
      <c r="G1303" s="1"/>
      <c r="H1303" s="1"/>
      <c r="I1303" s="1"/>
      <c r="J1303" s="1"/>
      <c r="K1303" s="1"/>
      <c r="L1303" s="1"/>
      <c r="M1303" s="1"/>
    </row>
    <row r="1304" customFormat="false" ht="22.5" hidden="false" customHeight="true" outlineLevel="0" collapsed="false">
      <c r="B1304" s="1"/>
      <c r="C1304" s="1"/>
      <c r="D1304" s="1"/>
      <c r="E1304" s="1"/>
      <c r="F1304" s="1"/>
      <c r="G1304" s="1"/>
      <c r="H1304" s="1"/>
      <c r="I1304" s="1"/>
      <c r="J1304" s="1"/>
      <c r="K1304" s="1"/>
      <c r="L1304" s="1"/>
      <c r="M1304" s="1"/>
    </row>
    <row r="1305" customFormat="false" ht="22.5" hidden="false" customHeight="true" outlineLevel="0" collapsed="false">
      <c r="B1305" s="1"/>
      <c r="C1305" s="1"/>
      <c r="D1305" s="1"/>
      <c r="E1305" s="1"/>
      <c r="F1305" s="1"/>
      <c r="G1305" s="1"/>
      <c r="H1305" s="1"/>
      <c r="I1305" s="1"/>
      <c r="J1305" s="1"/>
      <c r="K1305" s="1"/>
      <c r="L1305" s="1"/>
      <c r="M1305" s="1"/>
    </row>
    <row r="1306" customFormat="false" ht="22.5" hidden="false" customHeight="true" outlineLevel="0" collapsed="false">
      <c r="B1306" s="1"/>
      <c r="C1306" s="1"/>
      <c r="D1306" s="1"/>
      <c r="E1306" s="1"/>
      <c r="F1306" s="1"/>
      <c r="G1306" s="1"/>
      <c r="H1306" s="1"/>
      <c r="I1306" s="1"/>
      <c r="J1306" s="1"/>
      <c r="K1306" s="1"/>
      <c r="L1306" s="1"/>
      <c r="M1306" s="1"/>
    </row>
    <row r="1307" customFormat="false" ht="22.5" hidden="false" customHeight="true" outlineLevel="0" collapsed="false">
      <c r="B1307" s="1"/>
      <c r="C1307" s="1"/>
      <c r="D1307" s="1"/>
      <c r="E1307" s="1"/>
      <c r="F1307" s="1"/>
      <c r="G1307" s="1"/>
      <c r="H1307" s="1"/>
      <c r="I1307" s="1"/>
      <c r="J1307" s="1"/>
      <c r="K1307" s="1"/>
      <c r="L1307" s="1"/>
      <c r="M1307" s="1"/>
    </row>
    <row r="1308" customFormat="false" ht="22.5" hidden="false" customHeight="true" outlineLevel="0" collapsed="false">
      <c r="B1308" s="1"/>
      <c r="C1308" s="1"/>
      <c r="D1308" s="1"/>
      <c r="E1308" s="1"/>
      <c r="F1308" s="1"/>
      <c r="G1308" s="1"/>
      <c r="H1308" s="1"/>
      <c r="I1308" s="1"/>
      <c r="J1308" s="1"/>
      <c r="K1308" s="1"/>
      <c r="L1308" s="1"/>
      <c r="M1308" s="1"/>
    </row>
    <row r="1309" customFormat="false" ht="22.5" hidden="false" customHeight="true" outlineLevel="0" collapsed="false">
      <c r="B1309" s="1"/>
      <c r="C1309" s="1"/>
      <c r="D1309" s="1"/>
      <c r="E1309" s="1"/>
      <c r="F1309" s="1"/>
      <c r="G1309" s="1"/>
      <c r="H1309" s="1"/>
      <c r="I1309" s="1"/>
      <c r="J1309" s="1"/>
      <c r="K1309" s="1"/>
      <c r="L1309" s="1"/>
      <c r="M1309" s="1"/>
    </row>
    <row r="1310" customFormat="false" ht="22.5" hidden="false" customHeight="true" outlineLevel="0" collapsed="false">
      <c r="B1310" s="1"/>
      <c r="C1310" s="1"/>
      <c r="D1310" s="1"/>
      <c r="E1310" s="1"/>
      <c r="F1310" s="1"/>
      <c r="G1310" s="1"/>
      <c r="H1310" s="1"/>
      <c r="I1310" s="1"/>
      <c r="J1310" s="1"/>
      <c r="K1310" s="1"/>
      <c r="L1310" s="1"/>
      <c r="M1310" s="1"/>
    </row>
    <row r="1311" customFormat="false" ht="22.5" hidden="false" customHeight="true" outlineLevel="0" collapsed="false">
      <c r="B1311" s="1"/>
      <c r="C1311" s="1"/>
      <c r="D1311" s="1"/>
      <c r="E1311" s="1"/>
      <c r="F1311" s="1"/>
      <c r="G1311" s="1"/>
      <c r="H1311" s="1"/>
      <c r="I1311" s="1"/>
      <c r="J1311" s="1"/>
      <c r="K1311" s="1"/>
      <c r="L1311" s="1"/>
      <c r="M1311" s="1"/>
    </row>
    <row r="1312" customFormat="false" ht="22.5" hidden="false" customHeight="true" outlineLevel="0" collapsed="false">
      <c r="B1312" s="1"/>
      <c r="C1312" s="1"/>
      <c r="D1312" s="1"/>
      <c r="E1312" s="1"/>
      <c r="F1312" s="1"/>
      <c r="G1312" s="1"/>
      <c r="H1312" s="1"/>
      <c r="I1312" s="1"/>
      <c r="J1312" s="1"/>
      <c r="K1312" s="1"/>
      <c r="L1312" s="1"/>
      <c r="M1312" s="1"/>
    </row>
    <row r="1313" customFormat="false" ht="22.5" hidden="false" customHeight="true" outlineLevel="0" collapsed="false">
      <c r="B1313" s="1"/>
      <c r="C1313" s="1"/>
      <c r="D1313" s="1"/>
      <c r="E1313" s="1"/>
      <c r="F1313" s="1"/>
      <c r="G1313" s="1"/>
      <c r="H1313" s="1"/>
      <c r="I1313" s="1"/>
      <c r="J1313" s="1"/>
      <c r="K1313" s="1"/>
      <c r="L1313" s="1"/>
      <c r="M1313" s="1"/>
    </row>
    <row r="1314" customFormat="false" ht="22.5" hidden="false" customHeight="true" outlineLevel="0" collapsed="false">
      <c r="B1314" s="1"/>
      <c r="C1314" s="1"/>
      <c r="D1314" s="1"/>
      <c r="E1314" s="1"/>
      <c r="F1314" s="1"/>
      <c r="G1314" s="1"/>
      <c r="H1314" s="1"/>
      <c r="I1314" s="1"/>
      <c r="J1314" s="1"/>
      <c r="K1314" s="1"/>
      <c r="L1314" s="1"/>
      <c r="M1314" s="1"/>
    </row>
    <row r="1315" customFormat="false" ht="22.5" hidden="false" customHeight="true" outlineLevel="0" collapsed="false">
      <c r="B1315" s="1"/>
      <c r="C1315" s="1"/>
      <c r="D1315" s="1"/>
      <c r="E1315" s="1"/>
      <c r="F1315" s="1"/>
      <c r="G1315" s="1"/>
      <c r="H1315" s="1"/>
      <c r="I1315" s="1"/>
      <c r="J1315" s="1"/>
      <c r="K1315" s="1"/>
      <c r="L1315" s="1"/>
      <c r="M1315" s="1"/>
    </row>
    <row r="1316" customFormat="false" ht="22.5" hidden="false" customHeight="true" outlineLevel="0" collapsed="false">
      <c r="B1316" s="1"/>
      <c r="C1316" s="1"/>
      <c r="D1316" s="1"/>
      <c r="E1316" s="1"/>
      <c r="F1316" s="1"/>
      <c r="G1316" s="1"/>
      <c r="H1316" s="1"/>
      <c r="I1316" s="1"/>
      <c r="J1316" s="1"/>
      <c r="K1316" s="1"/>
      <c r="L1316" s="1"/>
      <c r="M1316" s="1"/>
    </row>
    <row r="1317" customFormat="false" ht="22.5" hidden="false" customHeight="true" outlineLevel="0" collapsed="false">
      <c r="B1317" s="1"/>
      <c r="C1317" s="1"/>
      <c r="D1317" s="1"/>
      <c r="E1317" s="1"/>
      <c r="F1317" s="1"/>
      <c r="G1317" s="1"/>
      <c r="H1317" s="1"/>
      <c r="I1317" s="1"/>
      <c r="J1317" s="1"/>
      <c r="K1317" s="1"/>
      <c r="L1317" s="1"/>
      <c r="M1317" s="1"/>
    </row>
    <row r="1318" customFormat="false" ht="22.5" hidden="false" customHeight="true" outlineLevel="0" collapsed="false">
      <c r="B1318" s="1"/>
      <c r="C1318" s="1"/>
      <c r="D1318" s="1"/>
      <c r="E1318" s="1"/>
      <c r="F1318" s="1"/>
      <c r="G1318" s="1"/>
      <c r="H1318" s="1"/>
      <c r="I1318" s="1"/>
      <c r="J1318" s="1"/>
      <c r="K1318" s="1"/>
      <c r="L1318" s="1"/>
      <c r="M1318" s="1"/>
    </row>
    <row r="1319" customFormat="false" ht="22.5" hidden="false" customHeight="true" outlineLevel="0" collapsed="false">
      <c r="B1319" s="1"/>
      <c r="C1319" s="1"/>
      <c r="D1319" s="1"/>
      <c r="E1319" s="1"/>
      <c r="F1319" s="1"/>
      <c r="G1319" s="1"/>
      <c r="H1319" s="1"/>
      <c r="I1319" s="1"/>
      <c r="J1319" s="1"/>
      <c r="K1319" s="1"/>
      <c r="L1319" s="1"/>
      <c r="M1319" s="1"/>
    </row>
    <row r="1320" customFormat="false" ht="22.5" hidden="false" customHeight="true" outlineLevel="0" collapsed="false">
      <c r="B1320" s="1"/>
      <c r="C1320" s="1"/>
      <c r="D1320" s="1"/>
      <c r="E1320" s="1"/>
      <c r="F1320" s="1"/>
      <c r="G1320" s="1"/>
      <c r="H1320" s="1"/>
      <c r="I1320" s="1"/>
      <c r="J1320" s="1"/>
      <c r="K1320" s="1"/>
      <c r="L1320" s="1"/>
      <c r="M1320" s="1"/>
    </row>
    <row r="1321" customFormat="false" ht="22.5" hidden="false" customHeight="true" outlineLevel="0" collapsed="false">
      <c r="B1321" s="1"/>
      <c r="C1321" s="1"/>
      <c r="D1321" s="1"/>
      <c r="E1321" s="1"/>
      <c r="F1321" s="1"/>
      <c r="G1321" s="1"/>
      <c r="H1321" s="1"/>
      <c r="I1321" s="1"/>
      <c r="J1321" s="1"/>
      <c r="K1321" s="1"/>
      <c r="L1321" s="1"/>
      <c r="M1321" s="1"/>
    </row>
    <row r="1322" customFormat="false" ht="22.5" hidden="false" customHeight="true" outlineLevel="0" collapsed="false">
      <c r="B1322" s="1"/>
      <c r="C1322" s="1"/>
      <c r="D1322" s="1"/>
      <c r="E1322" s="1"/>
      <c r="F1322" s="1"/>
      <c r="G1322" s="1"/>
      <c r="H1322" s="1"/>
      <c r="I1322" s="1"/>
      <c r="J1322" s="1"/>
      <c r="K1322" s="1"/>
      <c r="L1322" s="1"/>
      <c r="M1322" s="1"/>
    </row>
    <row r="1323" customFormat="false" ht="22.5" hidden="false" customHeight="true" outlineLevel="0" collapsed="false">
      <c r="B1323" s="1"/>
      <c r="C1323" s="1"/>
      <c r="D1323" s="1"/>
      <c r="E1323" s="1"/>
      <c r="F1323" s="1"/>
      <c r="G1323" s="1"/>
      <c r="H1323" s="1"/>
      <c r="I1323" s="1"/>
      <c r="J1323" s="1"/>
      <c r="K1323" s="1"/>
      <c r="L1323" s="1"/>
      <c r="M1323" s="1"/>
    </row>
    <row r="1324" customFormat="false" ht="22.5" hidden="false" customHeight="true" outlineLevel="0" collapsed="false">
      <c r="B1324" s="1"/>
      <c r="C1324" s="1"/>
      <c r="D1324" s="1"/>
      <c r="E1324" s="1"/>
      <c r="F1324" s="1"/>
      <c r="G1324" s="1"/>
      <c r="H1324" s="1"/>
      <c r="I1324" s="1"/>
      <c r="J1324" s="1"/>
      <c r="K1324" s="1"/>
      <c r="L1324" s="1"/>
      <c r="M1324" s="1"/>
    </row>
    <row r="1325" customFormat="false" ht="22.5" hidden="false" customHeight="true" outlineLevel="0" collapsed="false">
      <c r="B1325" s="1"/>
      <c r="C1325" s="1"/>
      <c r="D1325" s="1"/>
      <c r="E1325" s="1"/>
      <c r="F1325" s="1"/>
      <c r="G1325" s="1"/>
      <c r="H1325" s="1"/>
      <c r="I1325" s="1"/>
      <c r="J1325" s="1"/>
      <c r="K1325" s="1"/>
      <c r="L1325" s="1"/>
      <c r="M1325" s="1"/>
    </row>
    <row r="1326" customFormat="false" ht="22.5" hidden="false" customHeight="true" outlineLevel="0" collapsed="false">
      <c r="B1326" s="1"/>
      <c r="C1326" s="1"/>
      <c r="D1326" s="1"/>
      <c r="E1326" s="1"/>
      <c r="F1326" s="1"/>
      <c r="G1326" s="1"/>
      <c r="H1326" s="1"/>
      <c r="I1326" s="1"/>
      <c r="J1326" s="1"/>
      <c r="K1326" s="1"/>
      <c r="L1326" s="1"/>
      <c r="M1326" s="1"/>
    </row>
    <row r="1327" customFormat="false" ht="22.5" hidden="false" customHeight="true" outlineLevel="0" collapsed="false">
      <c r="B1327" s="1"/>
      <c r="C1327" s="1"/>
      <c r="D1327" s="1"/>
      <c r="E1327" s="1"/>
      <c r="F1327" s="1"/>
      <c r="G1327" s="1"/>
      <c r="H1327" s="1"/>
      <c r="I1327" s="1"/>
      <c r="J1327" s="1"/>
      <c r="K1327" s="1"/>
      <c r="L1327" s="1"/>
      <c r="M1327" s="1"/>
    </row>
    <row r="1328" customFormat="false" ht="22.5" hidden="false" customHeight="true" outlineLevel="0" collapsed="false">
      <c r="B1328" s="1"/>
      <c r="C1328" s="1"/>
      <c r="D1328" s="1"/>
      <c r="E1328" s="1"/>
      <c r="F1328" s="1"/>
      <c r="G1328" s="1"/>
      <c r="H1328" s="1"/>
      <c r="I1328" s="1"/>
      <c r="J1328" s="1"/>
      <c r="K1328" s="1"/>
      <c r="L1328" s="1"/>
      <c r="M1328" s="1"/>
    </row>
    <row r="1329" customFormat="false" ht="22.5" hidden="false" customHeight="true" outlineLevel="0" collapsed="false">
      <c r="B1329" s="1"/>
      <c r="C1329" s="1"/>
      <c r="D1329" s="1"/>
      <c r="E1329" s="1"/>
      <c r="F1329" s="1"/>
      <c r="G1329" s="1"/>
      <c r="H1329" s="1"/>
      <c r="I1329" s="1"/>
      <c r="J1329" s="1"/>
      <c r="K1329" s="1"/>
      <c r="L1329" s="1"/>
      <c r="M1329" s="1"/>
    </row>
    <row r="1330" customFormat="false" ht="22.5" hidden="false" customHeight="true" outlineLevel="0" collapsed="false">
      <c r="B1330" s="1"/>
      <c r="C1330" s="1"/>
      <c r="D1330" s="1"/>
      <c r="E1330" s="1"/>
      <c r="F1330" s="1"/>
      <c r="G1330" s="1"/>
      <c r="H1330" s="1"/>
      <c r="I1330" s="1"/>
      <c r="J1330" s="1"/>
      <c r="K1330" s="1"/>
      <c r="L1330" s="1"/>
      <c r="M1330" s="1"/>
    </row>
    <row r="1331" customFormat="false" ht="22.5" hidden="false" customHeight="true" outlineLevel="0" collapsed="false">
      <c r="B1331" s="1"/>
      <c r="C1331" s="1"/>
      <c r="D1331" s="1"/>
      <c r="E1331" s="1"/>
      <c r="F1331" s="1"/>
      <c r="G1331" s="1"/>
      <c r="H1331" s="1"/>
      <c r="I1331" s="1"/>
      <c r="J1331" s="1"/>
      <c r="K1331" s="1"/>
      <c r="L1331" s="1"/>
      <c r="M1331" s="1"/>
    </row>
    <row r="1332" customFormat="false" ht="22.5" hidden="false" customHeight="true" outlineLevel="0" collapsed="false">
      <c r="B1332" s="1"/>
      <c r="C1332" s="1"/>
      <c r="D1332" s="1"/>
      <c r="E1332" s="1"/>
      <c r="F1332" s="1"/>
      <c r="G1332" s="1"/>
      <c r="H1332" s="1"/>
      <c r="I1332" s="1"/>
      <c r="J1332" s="1"/>
      <c r="K1332" s="1"/>
      <c r="L1332" s="1"/>
      <c r="M1332" s="1"/>
    </row>
    <row r="1333" customFormat="false" ht="22.5" hidden="false" customHeight="true" outlineLevel="0" collapsed="false">
      <c r="B1333" s="1"/>
      <c r="C1333" s="1"/>
      <c r="D1333" s="1"/>
      <c r="E1333" s="1"/>
      <c r="F1333" s="1"/>
      <c r="G1333" s="1"/>
      <c r="H1333" s="1"/>
      <c r="I1333" s="1"/>
      <c r="J1333" s="1"/>
      <c r="K1333" s="1"/>
      <c r="L1333" s="1"/>
      <c r="M1333" s="1"/>
    </row>
    <row r="1334" customFormat="false" ht="22.5" hidden="false" customHeight="true" outlineLevel="0" collapsed="false">
      <c r="B1334" s="1"/>
      <c r="C1334" s="1"/>
      <c r="D1334" s="1"/>
      <c r="E1334" s="1"/>
      <c r="F1334" s="1"/>
      <c r="G1334" s="1"/>
      <c r="H1334" s="1"/>
      <c r="I1334" s="1"/>
      <c r="J1334" s="1"/>
      <c r="K1334" s="1"/>
      <c r="L1334" s="1"/>
      <c r="M1334" s="1"/>
    </row>
    <row r="1335" customFormat="false" ht="22.5" hidden="false" customHeight="true" outlineLevel="0" collapsed="false">
      <c r="B1335" s="1"/>
      <c r="C1335" s="1"/>
      <c r="D1335" s="1"/>
      <c r="E1335" s="1"/>
      <c r="F1335" s="1"/>
      <c r="G1335" s="1"/>
      <c r="H1335" s="1"/>
      <c r="I1335" s="1"/>
      <c r="J1335" s="1"/>
      <c r="K1335" s="1"/>
      <c r="L1335" s="1"/>
      <c r="M1335" s="1"/>
    </row>
    <row r="1336" customFormat="false" ht="22.5" hidden="false" customHeight="true" outlineLevel="0" collapsed="false">
      <c r="B1336" s="1"/>
      <c r="C1336" s="1"/>
      <c r="D1336" s="1"/>
      <c r="E1336" s="1"/>
      <c r="F1336" s="1"/>
      <c r="G1336" s="1"/>
      <c r="H1336" s="1"/>
      <c r="I1336" s="1"/>
      <c r="J1336" s="1"/>
      <c r="K1336" s="1"/>
      <c r="L1336" s="1"/>
      <c r="M1336" s="1"/>
    </row>
    <row r="1337" customFormat="false" ht="22.5" hidden="false" customHeight="true" outlineLevel="0" collapsed="false">
      <c r="B1337" s="1"/>
      <c r="C1337" s="1"/>
      <c r="D1337" s="1"/>
      <c r="E1337" s="1"/>
      <c r="F1337" s="1"/>
      <c r="G1337" s="1"/>
      <c r="H1337" s="1"/>
      <c r="I1337" s="1"/>
      <c r="J1337" s="1"/>
      <c r="K1337" s="1"/>
      <c r="L1337" s="1"/>
      <c r="M1337" s="1"/>
    </row>
    <row r="1338" customFormat="false" ht="22.5" hidden="false" customHeight="true" outlineLevel="0" collapsed="false">
      <c r="B1338" s="1"/>
      <c r="C1338" s="1"/>
      <c r="D1338" s="1"/>
      <c r="E1338" s="1"/>
      <c r="F1338" s="1"/>
      <c r="G1338" s="1"/>
      <c r="H1338" s="1"/>
      <c r="I1338" s="1"/>
      <c r="J1338" s="1"/>
      <c r="K1338" s="1"/>
      <c r="L1338" s="1"/>
      <c r="M1338" s="1"/>
    </row>
    <row r="1339" customFormat="false" ht="22.5" hidden="false" customHeight="true" outlineLevel="0" collapsed="false">
      <c r="B1339" s="1"/>
      <c r="C1339" s="1"/>
      <c r="D1339" s="1"/>
      <c r="E1339" s="1"/>
      <c r="F1339" s="1"/>
      <c r="G1339" s="1"/>
      <c r="H1339" s="1"/>
      <c r="I1339" s="1"/>
      <c r="J1339" s="1"/>
      <c r="K1339" s="1"/>
      <c r="L1339" s="1"/>
      <c r="M1339" s="1"/>
    </row>
    <row r="1340" customFormat="false" ht="22.5" hidden="false" customHeight="true" outlineLevel="0" collapsed="false">
      <c r="B1340" s="1"/>
      <c r="C1340" s="1"/>
      <c r="D1340" s="1"/>
      <c r="E1340" s="1"/>
      <c r="F1340" s="1"/>
      <c r="G1340" s="1"/>
      <c r="H1340" s="1"/>
      <c r="I1340" s="1"/>
      <c r="J1340" s="1"/>
      <c r="K1340" s="1"/>
      <c r="L1340" s="1"/>
      <c r="M1340" s="1"/>
    </row>
    <row r="1341" customFormat="false" ht="22.5" hidden="false" customHeight="true" outlineLevel="0" collapsed="false">
      <c r="B1341" s="1"/>
      <c r="C1341" s="1"/>
      <c r="D1341" s="1"/>
      <c r="E1341" s="1"/>
      <c r="F1341" s="1"/>
      <c r="G1341" s="1"/>
      <c r="H1341" s="1"/>
      <c r="I1341" s="1"/>
      <c r="J1341" s="1"/>
      <c r="K1341" s="1"/>
      <c r="L1341" s="1"/>
      <c r="M1341" s="1"/>
    </row>
    <row r="1342" customFormat="false" ht="22.5" hidden="false" customHeight="true" outlineLevel="0" collapsed="false">
      <c r="B1342" s="1"/>
      <c r="C1342" s="1"/>
      <c r="D1342" s="1"/>
      <c r="E1342" s="1"/>
      <c r="F1342" s="1"/>
      <c r="G1342" s="1"/>
      <c r="H1342" s="1"/>
      <c r="I1342" s="1"/>
      <c r="J1342" s="1"/>
      <c r="K1342" s="1"/>
      <c r="L1342" s="1"/>
      <c r="M1342" s="1"/>
    </row>
    <row r="1343" customFormat="false" ht="22.5" hidden="false" customHeight="true" outlineLevel="0" collapsed="false">
      <c r="B1343" s="1"/>
      <c r="C1343" s="1"/>
      <c r="D1343" s="1"/>
      <c r="E1343" s="1"/>
      <c r="F1343" s="1"/>
      <c r="G1343" s="1"/>
      <c r="H1343" s="1"/>
      <c r="I1343" s="1"/>
      <c r="J1343" s="1"/>
      <c r="K1343" s="1"/>
      <c r="L1343" s="1"/>
      <c r="M1343" s="1"/>
    </row>
    <row r="1344" customFormat="false" ht="22.5" hidden="false" customHeight="true" outlineLevel="0" collapsed="false">
      <c r="B1344" s="1"/>
      <c r="C1344" s="1"/>
      <c r="D1344" s="1"/>
      <c r="E1344" s="1"/>
      <c r="F1344" s="1"/>
      <c r="G1344" s="1"/>
      <c r="H1344" s="1"/>
      <c r="I1344" s="1"/>
      <c r="J1344" s="1"/>
      <c r="K1344" s="1"/>
      <c r="L1344" s="1"/>
      <c r="M1344" s="1"/>
    </row>
    <row r="1345" customFormat="false" ht="22.5" hidden="false" customHeight="true" outlineLevel="0" collapsed="false">
      <c r="B1345" s="1"/>
      <c r="C1345" s="1"/>
      <c r="D1345" s="1"/>
      <c r="E1345" s="1"/>
      <c r="F1345" s="1"/>
      <c r="G1345" s="1"/>
      <c r="H1345" s="1"/>
      <c r="I1345" s="1"/>
      <c r="J1345" s="1"/>
      <c r="K1345" s="1"/>
      <c r="L1345" s="1"/>
      <c r="M1345" s="1"/>
    </row>
    <row r="1346" customFormat="false" ht="22.5" hidden="false" customHeight="true" outlineLevel="0" collapsed="false">
      <c r="B1346" s="1"/>
      <c r="C1346" s="1"/>
      <c r="D1346" s="1"/>
      <c r="E1346" s="1"/>
      <c r="F1346" s="1"/>
      <c r="G1346" s="1"/>
      <c r="H1346" s="1"/>
      <c r="I1346" s="1"/>
      <c r="J1346" s="1"/>
      <c r="K1346" s="1"/>
      <c r="L1346" s="1"/>
      <c r="M1346" s="1"/>
    </row>
    <row r="1347" customFormat="false" ht="22.5" hidden="false" customHeight="true" outlineLevel="0" collapsed="false">
      <c r="B1347" s="1"/>
      <c r="C1347" s="1"/>
      <c r="D1347" s="1"/>
      <c r="E1347" s="1"/>
      <c r="F1347" s="1"/>
      <c r="G1347" s="1"/>
      <c r="H1347" s="1"/>
      <c r="I1347" s="1"/>
      <c r="J1347" s="1"/>
      <c r="K1347" s="1"/>
      <c r="L1347" s="1"/>
      <c r="M1347" s="1"/>
    </row>
    <row r="1348" customFormat="false" ht="22.5" hidden="false" customHeight="true" outlineLevel="0" collapsed="false">
      <c r="B1348" s="1"/>
      <c r="C1348" s="1"/>
      <c r="D1348" s="1"/>
      <c r="E1348" s="1"/>
      <c r="F1348" s="1"/>
      <c r="G1348" s="1"/>
      <c r="H1348" s="1"/>
      <c r="I1348" s="1"/>
      <c r="J1348" s="1"/>
      <c r="K1348" s="1"/>
      <c r="L1348" s="1"/>
      <c r="M1348" s="1"/>
    </row>
    <row r="1349" customFormat="false" ht="22.5" hidden="false" customHeight="true" outlineLevel="0" collapsed="false">
      <c r="B1349" s="1"/>
      <c r="C1349" s="1"/>
      <c r="D1349" s="1"/>
      <c r="E1349" s="1"/>
      <c r="F1349" s="1"/>
      <c r="G1349" s="1"/>
      <c r="H1349" s="1"/>
      <c r="I1349" s="1"/>
      <c r="J1349" s="1"/>
      <c r="K1349" s="1"/>
      <c r="L1349" s="1"/>
      <c r="M1349" s="1"/>
    </row>
    <row r="1350" customFormat="false" ht="22.5" hidden="false" customHeight="true" outlineLevel="0" collapsed="false">
      <c r="B1350" s="1"/>
      <c r="C1350" s="1"/>
      <c r="D1350" s="1"/>
      <c r="E1350" s="1"/>
      <c r="F1350" s="1"/>
      <c r="G1350" s="1"/>
      <c r="H1350" s="1"/>
      <c r="I1350" s="1"/>
      <c r="J1350" s="1"/>
      <c r="K1350" s="1"/>
      <c r="L1350" s="1"/>
      <c r="M1350" s="1"/>
    </row>
    <row r="1351" customFormat="false" ht="22.5" hidden="false" customHeight="true" outlineLevel="0" collapsed="false">
      <c r="B1351" s="1"/>
      <c r="C1351" s="1"/>
      <c r="D1351" s="1"/>
      <c r="E1351" s="1"/>
      <c r="F1351" s="1"/>
      <c r="G1351" s="1"/>
      <c r="H1351" s="1"/>
      <c r="I1351" s="1"/>
      <c r="J1351" s="1"/>
      <c r="K1351" s="1"/>
      <c r="L1351" s="1"/>
      <c r="M1351" s="1"/>
    </row>
    <row r="1352" customFormat="false" ht="22.5" hidden="false" customHeight="true" outlineLevel="0" collapsed="false">
      <c r="B1352" s="1"/>
      <c r="C1352" s="1"/>
      <c r="D1352" s="1"/>
      <c r="E1352" s="1"/>
      <c r="F1352" s="1"/>
      <c r="G1352" s="1"/>
      <c r="H1352" s="1"/>
      <c r="I1352" s="1"/>
      <c r="J1352" s="1"/>
      <c r="K1352" s="1"/>
      <c r="L1352" s="1"/>
      <c r="M1352" s="1"/>
    </row>
    <row r="1353" customFormat="false" ht="22.5" hidden="false" customHeight="true" outlineLevel="0" collapsed="false">
      <c r="B1353" s="1"/>
      <c r="C1353" s="1"/>
      <c r="D1353" s="1"/>
      <c r="E1353" s="1"/>
      <c r="F1353" s="1"/>
      <c r="G1353" s="1"/>
      <c r="H1353" s="1"/>
      <c r="I1353" s="1"/>
      <c r="J1353" s="1"/>
      <c r="K1353" s="1"/>
      <c r="L1353" s="1"/>
      <c r="M1353" s="1"/>
    </row>
    <row r="1354" customFormat="false" ht="22.5" hidden="false" customHeight="true" outlineLevel="0" collapsed="false">
      <c r="B1354" s="1"/>
      <c r="C1354" s="1"/>
      <c r="D1354" s="1"/>
      <c r="E1354" s="1"/>
      <c r="F1354" s="1"/>
      <c r="G1354" s="1"/>
      <c r="H1354" s="1"/>
      <c r="I1354" s="1"/>
      <c r="J1354" s="1"/>
      <c r="K1354" s="1"/>
      <c r="L1354" s="1"/>
      <c r="M1354" s="1"/>
    </row>
    <row r="1355" customFormat="false" ht="22.5" hidden="false" customHeight="true" outlineLevel="0" collapsed="false">
      <c r="B1355" s="1"/>
      <c r="C1355" s="1"/>
      <c r="D1355" s="1"/>
      <c r="E1355" s="1"/>
      <c r="F1355" s="1"/>
      <c r="G1355" s="1"/>
      <c r="H1355" s="1"/>
      <c r="I1355" s="1"/>
      <c r="J1355" s="1"/>
      <c r="K1355" s="1"/>
      <c r="L1355" s="1"/>
      <c r="M1355" s="1"/>
    </row>
    <row r="1356" customFormat="false" ht="22.5" hidden="false" customHeight="true" outlineLevel="0" collapsed="false">
      <c r="B1356" s="1"/>
      <c r="C1356" s="1"/>
      <c r="D1356" s="1"/>
      <c r="E1356" s="1"/>
      <c r="F1356" s="1"/>
      <c r="G1356" s="1"/>
      <c r="H1356" s="1"/>
      <c r="I1356" s="1"/>
      <c r="J1356" s="1"/>
      <c r="K1356" s="1"/>
      <c r="L1356" s="1"/>
      <c r="M1356" s="1"/>
    </row>
    <row r="1357" customFormat="false" ht="22.5" hidden="false" customHeight="true" outlineLevel="0" collapsed="false">
      <c r="B1357" s="1"/>
      <c r="C1357" s="1"/>
      <c r="D1357" s="1"/>
      <c r="E1357" s="1"/>
      <c r="F1357" s="1"/>
      <c r="G1357" s="1"/>
      <c r="H1357" s="1"/>
      <c r="I1357" s="1"/>
      <c r="J1357" s="1"/>
      <c r="K1357" s="1"/>
      <c r="L1357" s="1"/>
      <c r="M1357" s="1"/>
    </row>
    <row r="1358" customFormat="false" ht="22.5" hidden="false" customHeight="true" outlineLevel="0" collapsed="false">
      <c r="B1358" s="1"/>
      <c r="C1358" s="1"/>
      <c r="D1358" s="1"/>
      <c r="E1358" s="1"/>
      <c r="F1358" s="1"/>
      <c r="G1358" s="1"/>
      <c r="H1358" s="1"/>
      <c r="I1358" s="1"/>
      <c r="J1358" s="1"/>
      <c r="K1358" s="1"/>
      <c r="L1358" s="1"/>
      <c r="M1358" s="1"/>
    </row>
    <row r="1359" customFormat="false" ht="22.5" hidden="false" customHeight="true" outlineLevel="0" collapsed="false">
      <c r="B1359" s="1"/>
      <c r="C1359" s="1"/>
      <c r="D1359" s="1"/>
      <c r="E1359" s="1"/>
      <c r="F1359" s="1"/>
      <c r="G1359" s="1"/>
      <c r="H1359" s="1"/>
      <c r="I1359" s="1"/>
      <c r="J1359" s="1"/>
      <c r="K1359" s="1"/>
      <c r="L1359" s="1"/>
      <c r="M1359" s="1"/>
    </row>
    <row r="1360" customFormat="false" ht="22.5" hidden="false" customHeight="true" outlineLevel="0" collapsed="false">
      <c r="B1360" s="1"/>
      <c r="C1360" s="1"/>
      <c r="D1360" s="1"/>
      <c r="E1360" s="1"/>
      <c r="F1360" s="1"/>
      <c r="G1360" s="1"/>
      <c r="H1360" s="1"/>
      <c r="I1360" s="1"/>
      <c r="J1360" s="1"/>
      <c r="K1360" s="1"/>
      <c r="L1360" s="1"/>
      <c r="M1360" s="1"/>
    </row>
    <row r="1361" customFormat="false" ht="22.5" hidden="false" customHeight="true" outlineLevel="0" collapsed="false">
      <c r="B1361" s="1"/>
      <c r="C1361" s="1"/>
      <c r="D1361" s="1"/>
      <c r="E1361" s="1"/>
      <c r="F1361" s="1"/>
      <c r="G1361" s="1"/>
      <c r="H1361" s="1"/>
      <c r="I1361" s="1"/>
      <c r="J1361" s="1"/>
      <c r="K1361" s="1"/>
      <c r="L1361" s="1"/>
      <c r="M1361" s="1"/>
    </row>
    <row r="1362" customFormat="false" ht="22.5" hidden="false" customHeight="true" outlineLevel="0" collapsed="false">
      <c r="B1362" s="1"/>
      <c r="C1362" s="1"/>
      <c r="D1362" s="1"/>
      <c r="E1362" s="1"/>
      <c r="F1362" s="1"/>
      <c r="G1362" s="1"/>
      <c r="H1362" s="1"/>
      <c r="I1362" s="1"/>
      <c r="J1362" s="1"/>
      <c r="K1362" s="1"/>
      <c r="L1362" s="1"/>
      <c r="M1362" s="1"/>
    </row>
    <row r="1363" customFormat="false" ht="22.5" hidden="false" customHeight="true" outlineLevel="0" collapsed="false">
      <c r="B1363" s="1"/>
      <c r="C1363" s="1"/>
      <c r="D1363" s="1"/>
      <c r="E1363" s="1"/>
      <c r="F1363" s="1"/>
      <c r="G1363" s="1"/>
      <c r="H1363" s="1"/>
      <c r="I1363" s="1"/>
      <c r="J1363" s="1"/>
      <c r="K1363" s="1"/>
      <c r="L1363" s="1"/>
      <c r="M1363" s="1"/>
    </row>
    <row r="1364" customFormat="false" ht="22.5" hidden="false" customHeight="true" outlineLevel="0" collapsed="false">
      <c r="B1364" s="1"/>
      <c r="C1364" s="1"/>
      <c r="D1364" s="1"/>
      <c r="E1364" s="1"/>
      <c r="F1364" s="1"/>
      <c r="G1364" s="1"/>
      <c r="H1364" s="1"/>
      <c r="I1364" s="1"/>
      <c r="J1364" s="1"/>
      <c r="K1364" s="1"/>
      <c r="L1364" s="1"/>
      <c r="M1364" s="1"/>
    </row>
    <row r="1365" customFormat="false" ht="22.5" hidden="false" customHeight="true" outlineLevel="0" collapsed="false">
      <c r="B1365" s="1"/>
      <c r="C1365" s="1"/>
      <c r="D1365" s="1"/>
      <c r="E1365" s="1"/>
      <c r="F1365" s="1"/>
      <c r="G1365" s="1"/>
      <c r="H1365" s="1"/>
      <c r="I1365" s="1"/>
      <c r="J1365" s="1"/>
      <c r="K1365" s="1"/>
      <c r="L1365" s="1"/>
      <c r="M1365" s="1"/>
    </row>
    <row r="1366" customFormat="false" ht="22.5" hidden="false" customHeight="true" outlineLevel="0" collapsed="false">
      <c r="B1366" s="1"/>
      <c r="C1366" s="1"/>
      <c r="D1366" s="1"/>
      <c r="E1366" s="1"/>
      <c r="F1366" s="1"/>
      <c r="G1366" s="1"/>
      <c r="H1366" s="1"/>
      <c r="I1366" s="1"/>
      <c r="J1366" s="1"/>
      <c r="K1366" s="1"/>
      <c r="L1366" s="1"/>
      <c r="M1366" s="1"/>
    </row>
    <row r="1367" customFormat="false" ht="22.5" hidden="false" customHeight="true" outlineLevel="0" collapsed="false">
      <c r="B1367" s="1"/>
      <c r="C1367" s="1"/>
      <c r="D1367" s="1"/>
      <c r="E1367" s="1"/>
      <c r="F1367" s="1"/>
      <c r="G1367" s="1"/>
      <c r="H1367" s="1"/>
      <c r="I1367" s="1"/>
      <c r="J1367" s="1"/>
      <c r="K1367" s="1"/>
      <c r="L1367" s="1"/>
      <c r="M1367" s="1"/>
    </row>
    <row r="1368" customFormat="false" ht="22.5" hidden="false" customHeight="true" outlineLevel="0" collapsed="false">
      <c r="B1368" s="1"/>
      <c r="C1368" s="1"/>
      <c r="D1368" s="1"/>
      <c r="E1368" s="1"/>
      <c r="F1368" s="1"/>
      <c r="G1368" s="1"/>
      <c r="H1368" s="1"/>
      <c r="I1368" s="1"/>
      <c r="J1368" s="1"/>
      <c r="K1368" s="1"/>
      <c r="L1368" s="1"/>
      <c r="M1368" s="1"/>
    </row>
    <row r="1369" customFormat="false" ht="22.5" hidden="false" customHeight="true" outlineLevel="0" collapsed="false">
      <c r="B1369" s="1"/>
      <c r="C1369" s="1"/>
      <c r="D1369" s="1"/>
      <c r="E1369" s="1"/>
      <c r="F1369" s="1"/>
      <c r="G1369" s="1"/>
      <c r="H1369" s="1"/>
      <c r="I1369" s="1"/>
      <c r="J1369" s="1"/>
      <c r="K1369" s="1"/>
      <c r="L1369" s="1"/>
      <c r="M1369" s="1"/>
    </row>
    <row r="1370" customFormat="false" ht="22.5" hidden="false" customHeight="true" outlineLevel="0" collapsed="false">
      <c r="B1370" s="1"/>
      <c r="C1370" s="1"/>
      <c r="D1370" s="1"/>
      <c r="E1370" s="1"/>
      <c r="F1370" s="1"/>
      <c r="G1370" s="1"/>
      <c r="H1370" s="1"/>
      <c r="I1370" s="1"/>
      <c r="J1370" s="1"/>
      <c r="K1370" s="1"/>
      <c r="L1370" s="1"/>
      <c r="M1370" s="1"/>
    </row>
    <row r="1371" customFormat="false" ht="22.5" hidden="false" customHeight="true" outlineLevel="0" collapsed="false">
      <c r="B1371" s="1"/>
      <c r="C1371" s="1"/>
      <c r="D1371" s="1"/>
      <c r="E1371" s="1"/>
      <c r="F1371" s="1"/>
      <c r="G1371" s="1"/>
      <c r="H1371" s="1"/>
      <c r="I1371" s="1"/>
      <c r="J1371" s="1"/>
      <c r="K1371" s="1"/>
      <c r="L1371" s="1"/>
      <c r="M1371" s="1"/>
    </row>
    <row r="1372" customFormat="false" ht="22.5" hidden="false" customHeight="true" outlineLevel="0" collapsed="false">
      <c r="B1372" s="1"/>
      <c r="C1372" s="1"/>
      <c r="D1372" s="1"/>
      <c r="E1372" s="1"/>
      <c r="F1372" s="1"/>
      <c r="G1372" s="1"/>
      <c r="H1372" s="1"/>
      <c r="I1372" s="1"/>
      <c r="J1372" s="1"/>
      <c r="K1372" s="1"/>
      <c r="L1372" s="1"/>
      <c r="M1372" s="1"/>
    </row>
    <row r="1373" customFormat="false" ht="22.5" hidden="false" customHeight="true" outlineLevel="0" collapsed="false">
      <c r="B1373" s="1"/>
      <c r="C1373" s="1"/>
      <c r="D1373" s="1"/>
      <c r="E1373" s="1"/>
      <c r="F1373" s="1"/>
      <c r="G1373" s="1"/>
      <c r="H1373" s="1"/>
      <c r="I1373" s="1"/>
      <c r="J1373" s="1"/>
      <c r="K1373" s="1"/>
      <c r="L1373" s="1"/>
      <c r="M1373" s="1"/>
    </row>
    <row r="1374" customFormat="false" ht="22.5" hidden="false" customHeight="true" outlineLevel="0" collapsed="false">
      <c r="B1374" s="1"/>
      <c r="C1374" s="1"/>
      <c r="D1374" s="1"/>
      <c r="E1374" s="1"/>
      <c r="F1374" s="1"/>
      <c r="G1374" s="1"/>
      <c r="H1374" s="1"/>
      <c r="I1374" s="1"/>
      <c r="J1374" s="1"/>
      <c r="K1374" s="1"/>
      <c r="L1374" s="1"/>
      <c r="M1374" s="1"/>
    </row>
    <row r="1375" customFormat="false" ht="22.5" hidden="false" customHeight="true" outlineLevel="0" collapsed="false">
      <c r="B1375" s="1"/>
      <c r="C1375" s="1"/>
      <c r="D1375" s="1"/>
      <c r="E1375" s="1"/>
      <c r="F1375" s="1"/>
      <c r="G1375" s="1"/>
      <c r="H1375" s="1"/>
      <c r="I1375" s="1"/>
      <c r="J1375" s="1"/>
      <c r="K1375" s="1"/>
      <c r="L1375" s="1"/>
      <c r="M1375" s="1"/>
    </row>
    <row r="1376" customFormat="false" ht="22.5" hidden="false" customHeight="true" outlineLevel="0" collapsed="false">
      <c r="B1376" s="1"/>
      <c r="C1376" s="1"/>
      <c r="D1376" s="1"/>
      <c r="E1376" s="1"/>
      <c r="F1376" s="1"/>
      <c r="G1376" s="1"/>
      <c r="H1376" s="1"/>
      <c r="I1376" s="1"/>
      <c r="J1376" s="1"/>
      <c r="K1376" s="1"/>
      <c r="L1376" s="1"/>
      <c r="M1376" s="1"/>
    </row>
    <row r="1377" customFormat="false" ht="22.5" hidden="false" customHeight="true" outlineLevel="0" collapsed="false">
      <c r="B1377" s="1"/>
      <c r="C1377" s="1"/>
      <c r="D1377" s="1"/>
      <c r="E1377" s="1"/>
      <c r="F1377" s="1"/>
      <c r="G1377" s="1"/>
      <c r="H1377" s="1"/>
      <c r="I1377" s="1"/>
      <c r="J1377" s="1"/>
      <c r="K1377" s="1"/>
      <c r="L1377" s="1"/>
      <c r="M1377" s="1"/>
    </row>
    <row r="1378" customFormat="false" ht="22.5" hidden="false" customHeight="true" outlineLevel="0" collapsed="false">
      <c r="B1378" s="1"/>
      <c r="C1378" s="1"/>
      <c r="D1378" s="1"/>
      <c r="E1378" s="1"/>
      <c r="F1378" s="1"/>
      <c r="G1378" s="1"/>
      <c r="H1378" s="1"/>
      <c r="I1378" s="1"/>
      <c r="J1378" s="1"/>
      <c r="K1378" s="1"/>
      <c r="L1378" s="1"/>
      <c r="M1378" s="1"/>
    </row>
    <row r="1379" customFormat="false" ht="22.5" hidden="false" customHeight="true" outlineLevel="0" collapsed="false">
      <c r="B1379" s="1"/>
      <c r="C1379" s="1"/>
      <c r="D1379" s="1"/>
      <c r="E1379" s="1"/>
      <c r="F1379" s="1"/>
      <c r="G1379" s="1"/>
      <c r="H1379" s="1"/>
      <c r="I1379" s="1"/>
      <c r="J1379" s="1"/>
      <c r="K1379" s="1"/>
      <c r="L1379" s="1"/>
      <c r="M1379" s="1"/>
    </row>
    <row r="1380" customFormat="false" ht="22.5" hidden="false" customHeight="true" outlineLevel="0" collapsed="false">
      <c r="B1380" s="1"/>
      <c r="C1380" s="1"/>
      <c r="D1380" s="1"/>
      <c r="E1380" s="1"/>
      <c r="F1380" s="1"/>
      <c r="G1380" s="1"/>
      <c r="H1380" s="1"/>
      <c r="I1380" s="1"/>
      <c r="J1380" s="1"/>
      <c r="K1380" s="1"/>
      <c r="L1380" s="1"/>
      <c r="M1380" s="1"/>
    </row>
    <row r="1381" customFormat="false" ht="22.5" hidden="false" customHeight="true" outlineLevel="0" collapsed="false">
      <c r="B1381" s="1"/>
      <c r="C1381" s="1"/>
      <c r="D1381" s="1"/>
      <c r="E1381" s="1"/>
      <c r="F1381" s="1"/>
      <c r="G1381" s="1"/>
      <c r="H1381" s="1"/>
      <c r="I1381" s="1"/>
      <c r="J1381" s="1"/>
      <c r="K1381" s="1"/>
      <c r="L1381" s="1"/>
      <c r="M1381" s="1"/>
    </row>
    <row r="1382" customFormat="false" ht="22.5" hidden="false" customHeight="true" outlineLevel="0" collapsed="false">
      <c r="B1382" s="1"/>
      <c r="C1382" s="1"/>
      <c r="D1382" s="1"/>
      <c r="E1382" s="1"/>
      <c r="F1382" s="1"/>
      <c r="G1382" s="1"/>
      <c r="H1382" s="1"/>
      <c r="I1382" s="1"/>
      <c r="J1382" s="1"/>
      <c r="K1382" s="1"/>
      <c r="L1382" s="1"/>
      <c r="M1382" s="1"/>
    </row>
    <row r="1383" customFormat="false" ht="22.5" hidden="false" customHeight="true" outlineLevel="0" collapsed="false">
      <c r="B1383" s="1"/>
      <c r="C1383" s="1"/>
      <c r="D1383" s="1"/>
      <c r="E1383" s="1"/>
      <c r="F1383" s="1"/>
      <c r="G1383" s="1"/>
      <c r="H1383" s="1"/>
      <c r="I1383" s="1"/>
      <c r="J1383" s="1"/>
      <c r="K1383" s="1"/>
      <c r="L1383" s="1"/>
      <c r="M1383" s="1"/>
    </row>
    <row r="1384" customFormat="false" ht="22.5" hidden="false" customHeight="true" outlineLevel="0" collapsed="false">
      <c r="B1384" s="1"/>
      <c r="C1384" s="1"/>
      <c r="D1384" s="1"/>
      <c r="E1384" s="1"/>
      <c r="F1384" s="1"/>
      <c r="G1384" s="1"/>
      <c r="H1384" s="1"/>
      <c r="I1384" s="1"/>
      <c r="J1384" s="1"/>
      <c r="K1384" s="1"/>
      <c r="L1384" s="1"/>
      <c r="M1384" s="1"/>
    </row>
    <row r="1385" customFormat="false" ht="22.5" hidden="false" customHeight="true" outlineLevel="0" collapsed="false">
      <c r="B1385" s="1"/>
      <c r="C1385" s="1"/>
      <c r="D1385" s="1"/>
      <c r="E1385" s="1"/>
      <c r="F1385" s="1"/>
      <c r="G1385" s="1"/>
      <c r="H1385" s="1"/>
      <c r="I1385" s="1"/>
      <c r="J1385" s="1"/>
      <c r="K1385" s="1"/>
      <c r="L1385" s="1"/>
      <c r="M1385" s="1"/>
    </row>
    <row r="1386" customFormat="false" ht="22.5" hidden="false" customHeight="true" outlineLevel="0" collapsed="false">
      <c r="B1386" s="1"/>
      <c r="C1386" s="1"/>
      <c r="D1386" s="1"/>
      <c r="E1386" s="1"/>
      <c r="F1386" s="1"/>
      <c r="G1386" s="1"/>
      <c r="H1386" s="1"/>
      <c r="I1386" s="1"/>
      <c r="J1386" s="1"/>
      <c r="K1386" s="1"/>
      <c r="L1386" s="1"/>
      <c r="M1386" s="1"/>
    </row>
    <row r="1387" customFormat="false" ht="22.5" hidden="false" customHeight="true" outlineLevel="0" collapsed="false">
      <c r="B1387" s="1"/>
      <c r="C1387" s="1"/>
      <c r="D1387" s="1"/>
      <c r="E1387" s="1"/>
      <c r="F1387" s="1"/>
      <c r="G1387" s="1"/>
      <c r="H1387" s="1"/>
      <c r="I1387" s="1"/>
      <c r="J1387" s="1"/>
      <c r="K1387" s="1"/>
      <c r="L1387" s="1"/>
      <c r="M1387" s="1"/>
    </row>
    <row r="1388" customFormat="false" ht="22.5" hidden="false" customHeight="true" outlineLevel="0" collapsed="false">
      <c r="B1388" s="1"/>
      <c r="C1388" s="1"/>
      <c r="D1388" s="1"/>
      <c r="E1388" s="1"/>
      <c r="F1388" s="1"/>
      <c r="G1388" s="1"/>
      <c r="H1388" s="1"/>
      <c r="I1388" s="1"/>
      <c r="J1388" s="1"/>
      <c r="K1388" s="1"/>
      <c r="L1388" s="1"/>
      <c r="M1388" s="1"/>
    </row>
    <row r="1389" customFormat="false" ht="22.5" hidden="false" customHeight="true" outlineLevel="0" collapsed="false">
      <c r="B1389" s="1"/>
      <c r="C1389" s="1"/>
      <c r="D1389" s="1"/>
      <c r="E1389" s="1"/>
      <c r="F1389" s="1"/>
      <c r="G1389" s="1"/>
      <c r="H1389" s="1"/>
      <c r="I1389" s="1"/>
      <c r="J1389" s="1"/>
      <c r="K1389" s="1"/>
      <c r="L1389" s="1"/>
      <c r="M1389" s="1"/>
    </row>
    <row r="1390" customFormat="false" ht="22.5" hidden="false" customHeight="true" outlineLevel="0" collapsed="false">
      <c r="B1390" s="1"/>
      <c r="C1390" s="1"/>
      <c r="D1390" s="1"/>
      <c r="E1390" s="1"/>
      <c r="F1390" s="1"/>
      <c r="G1390" s="1"/>
      <c r="H1390" s="1"/>
      <c r="I1390" s="1"/>
      <c r="J1390" s="1"/>
      <c r="K1390" s="1"/>
      <c r="L1390" s="1"/>
      <c r="M1390" s="1"/>
    </row>
    <row r="1391" customFormat="false" ht="22.5" hidden="false" customHeight="true" outlineLevel="0" collapsed="false">
      <c r="B1391" s="1"/>
      <c r="C1391" s="1"/>
      <c r="D1391" s="1"/>
      <c r="E1391" s="1"/>
      <c r="F1391" s="1"/>
      <c r="G1391" s="1"/>
      <c r="H1391" s="1"/>
      <c r="I1391" s="1"/>
      <c r="J1391" s="1"/>
      <c r="K1391" s="1"/>
      <c r="L1391" s="1"/>
      <c r="M1391" s="1"/>
    </row>
    <row r="1392" customFormat="false" ht="22.5" hidden="false" customHeight="true" outlineLevel="0" collapsed="false">
      <c r="B1392" s="1"/>
      <c r="C1392" s="1"/>
      <c r="D1392" s="1"/>
      <c r="E1392" s="1"/>
      <c r="F1392" s="1"/>
      <c r="G1392" s="1"/>
      <c r="H1392" s="1"/>
      <c r="I1392" s="1"/>
      <c r="J1392" s="1"/>
      <c r="K1392" s="1"/>
      <c r="L1392" s="1"/>
      <c r="M1392" s="1"/>
    </row>
    <row r="1393" customFormat="false" ht="22.5" hidden="false" customHeight="true" outlineLevel="0" collapsed="false">
      <c r="B1393" s="1"/>
      <c r="C1393" s="1"/>
      <c r="D1393" s="1"/>
      <c r="E1393" s="1"/>
      <c r="F1393" s="1"/>
      <c r="G1393" s="1"/>
      <c r="H1393" s="1"/>
      <c r="I1393" s="1"/>
      <c r="J1393" s="1"/>
      <c r="K1393" s="1"/>
      <c r="L1393" s="1"/>
      <c r="M1393" s="1"/>
    </row>
    <row r="1394" customFormat="false" ht="22.5" hidden="false" customHeight="true" outlineLevel="0" collapsed="false">
      <c r="B1394" s="1"/>
      <c r="C1394" s="1"/>
      <c r="D1394" s="1"/>
      <c r="E1394" s="1"/>
      <c r="F1394" s="1"/>
      <c r="G1394" s="1"/>
      <c r="H1394" s="1"/>
      <c r="I1394" s="1"/>
      <c r="J1394" s="1"/>
      <c r="K1394" s="1"/>
      <c r="L1394" s="1"/>
      <c r="M1394" s="1"/>
    </row>
    <row r="1395" customFormat="false" ht="22.5" hidden="false" customHeight="true" outlineLevel="0" collapsed="false">
      <c r="B1395" s="1"/>
      <c r="C1395" s="1"/>
      <c r="D1395" s="1"/>
      <c r="E1395" s="1"/>
      <c r="F1395" s="1"/>
      <c r="G1395" s="1"/>
      <c r="H1395" s="1"/>
      <c r="I1395" s="1"/>
      <c r="J1395" s="1"/>
      <c r="K1395" s="1"/>
      <c r="L1395" s="1"/>
      <c r="M1395" s="1"/>
    </row>
    <row r="1396" customFormat="false" ht="22.5" hidden="false" customHeight="true" outlineLevel="0" collapsed="false">
      <c r="B1396" s="1"/>
      <c r="C1396" s="1"/>
      <c r="D1396" s="1"/>
      <c r="E1396" s="1"/>
      <c r="F1396" s="1"/>
      <c r="G1396" s="1"/>
      <c r="H1396" s="1"/>
      <c r="I1396" s="1"/>
      <c r="J1396" s="1"/>
      <c r="K1396" s="1"/>
      <c r="L1396" s="1"/>
      <c r="M1396" s="1"/>
    </row>
    <row r="1397" customFormat="false" ht="22.5" hidden="false" customHeight="true" outlineLevel="0" collapsed="false">
      <c r="B1397" s="1"/>
      <c r="C1397" s="1"/>
      <c r="D1397" s="1"/>
      <c r="E1397" s="1"/>
      <c r="F1397" s="1"/>
      <c r="G1397" s="1"/>
      <c r="H1397" s="1"/>
      <c r="I1397" s="1"/>
      <c r="J1397" s="1"/>
      <c r="K1397" s="1"/>
      <c r="L1397" s="1"/>
      <c r="M1397" s="1"/>
    </row>
    <row r="1398" customFormat="false" ht="22.5" hidden="false" customHeight="true" outlineLevel="0" collapsed="false">
      <c r="B1398" s="1"/>
      <c r="C1398" s="1"/>
      <c r="D1398" s="1"/>
      <c r="E1398" s="1"/>
      <c r="F1398" s="1"/>
      <c r="G1398" s="1"/>
      <c r="H1398" s="1"/>
      <c r="I1398" s="1"/>
      <c r="J1398" s="1"/>
      <c r="K1398" s="1"/>
      <c r="L1398" s="1"/>
      <c r="M1398" s="1"/>
    </row>
    <row r="1399" customFormat="false" ht="22.5" hidden="false" customHeight="true" outlineLevel="0" collapsed="false">
      <c r="B1399" s="1"/>
      <c r="C1399" s="1"/>
      <c r="D1399" s="1"/>
      <c r="E1399" s="1"/>
      <c r="F1399" s="1"/>
      <c r="G1399" s="1"/>
      <c r="H1399" s="1"/>
      <c r="I1399" s="1"/>
      <c r="J1399" s="1"/>
      <c r="K1399" s="1"/>
      <c r="L1399" s="1"/>
      <c r="M1399" s="1"/>
    </row>
    <row r="1400" customFormat="false" ht="22.5" hidden="false" customHeight="true" outlineLevel="0" collapsed="false">
      <c r="B1400" s="1"/>
      <c r="C1400" s="1"/>
      <c r="D1400" s="1"/>
      <c r="E1400" s="1"/>
      <c r="F1400" s="1"/>
      <c r="G1400" s="1"/>
      <c r="H1400" s="1"/>
      <c r="I1400" s="1"/>
      <c r="J1400" s="1"/>
      <c r="K1400" s="1"/>
      <c r="L1400" s="1"/>
      <c r="M1400" s="1"/>
    </row>
    <row r="1401" customFormat="false" ht="22.5" hidden="false" customHeight="true" outlineLevel="0" collapsed="false">
      <c r="B1401" s="1"/>
      <c r="C1401" s="1"/>
      <c r="D1401" s="1"/>
      <c r="E1401" s="1"/>
      <c r="F1401" s="1"/>
      <c r="G1401" s="1"/>
      <c r="H1401" s="1"/>
      <c r="I1401" s="1"/>
      <c r="J1401" s="1"/>
      <c r="K1401" s="1"/>
      <c r="L1401" s="1"/>
      <c r="M1401" s="1"/>
    </row>
    <row r="1402" customFormat="false" ht="22.5" hidden="false" customHeight="true" outlineLevel="0" collapsed="false">
      <c r="B1402" s="1"/>
      <c r="C1402" s="1"/>
      <c r="D1402" s="1"/>
      <c r="E1402" s="1"/>
      <c r="F1402" s="1"/>
      <c r="G1402" s="1"/>
      <c r="H1402" s="1"/>
      <c r="I1402" s="1"/>
      <c r="J1402" s="1"/>
      <c r="K1402" s="1"/>
      <c r="L1402" s="1"/>
      <c r="M1402" s="1"/>
    </row>
    <row r="1403" customFormat="false" ht="22.5" hidden="false" customHeight="true" outlineLevel="0" collapsed="false">
      <c r="B1403" s="1"/>
      <c r="C1403" s="1"/>
      <c r="D1403" s="1"/>
      <c r="E1403" s="1"/>
      <c r="F1403" s="1"/>
      <c r="G1403" s="1"/>
      <c r="H1403" s="1"/>
      <c r="I1403" s="1"/>
      <c r="J1403" s="1"/>
      <c r="K1403" s="1"/>
      <c r="L1403" s="1"/>
      <c r="M1403" s="1"/>
    </row>
    <row r="1404" customFormat="false" ht="22.5" hidden="false" customHeight="true" outlineLevel="0" collapsed="false">
      <c r="B1404" s="1"/>
      <c r="C1404" s="1"/>
      <c r="D1404" s="1"/>
      <c r="E1404" s="1"/>
      <c r="F1404" s="1"/>
      <c r="G1404" s="1"/>
      <c r="H1404" s="1"/>
      <c r="I1404" s="1"/>
      <c r="J1404" s="1"/>
      <c r="K1404" s="1"/>
      <c r="L1404" s="1"/>
      <c r="M1404" s="1"/>
    </row>
    <row r="1405" customFormat="false" ht="22.5" hidden="false" customHeight="true" outlineLevel="0" collapsed="false">
      <c r="B1405" s="1"/>
      <c r="C1405" s="1"/>
      <c r="D1405" s="1"/>
      <c r="E1405" s="1"/>
      <c r="F1405" s="1"/>
      <c r="G1405" s="1"/>
      <c r="H1405" s="1"/>
      <c r="I1405" s="1"/>
      <c r="J1405" s="1"/>
      <c r="K1405" s="1"/>
      <c r="L1405" s="1"/>
      <c r="M1405" s="1"/>
    </row>
    <row r="1406" customFormat="false" ht="22.5" hidden="false" customHeight="true" outlineLevel="0" collapsed="false">
      <c r="B1406" s="1"/>
      <c r="C1406" s="1"/>
      <c r="D1406" s="1"/>
      <c r="E1406" s="1"/>
      <c r="F1406" s="1"/>
      <c r="G1406" s="1"/>
      <c r="H1406" s="1"/>
      <c r="I1406" s="1"/>
      <c r="J1406" s="1"/>
      <c r="K1406" s="1"/>
      <c r="L1406" s="1"/>
      <c r="M1406" s="1"/>
    </row>
    <row r="1407" customFormat="false" ht="22.5" hidden="false" customHeight="true" outlineLevel="0" collapsed="false">
      <c r="B1407" s="1"/>
      <c r="C1407" s="1"/>
      <c r="D1407" s="1"/>
      <c r="E1407" s="1"/>
      <c r="F1407" s="1"/>
      <c r="G1407" s="1"/>
      <c r="H1407" s="1"/>
      <c r="I1407" s="1"/>
      <c r="J1407" s="1"/>
      <c r="K1407" s="1"/>
      <c r="L1407" s="1"/>
      <c r="M1407" s="1"/>
    </row>
    <row r="1408" customFormat="false" ht="22.5" hidden="false" customHeight="true" outlineLevel="0" collapsed="false">
      <c r="B1408" s="1"/>
      <c r="C1408" s="1"/>
      <c r="D1408" s="1"/>
      <c r="E1408" s="1"/>
      <c r="F1408" s="1"/>
      <c r="G1408" s="1"/>
      <c r="H1408" s="1"/>
      <c r="I1408" s="1"/>
      <c r="J1408" s="1"/>
      <c r="K1408" s="1"/>
      <c r="L1408" s="1"/>
      <c r="M1408" s="1"/>
    </row>
    <row r="1409" customFormat="false" ht="22.5" hidden="false" customHeight="true" outlineLevel="0" collapsed="false">
      <c r="B1409" s="1"/>
      <c r="C1409" s="1"/>
      <c r="D1409" s="1"/>
      <c r="E1409" s="1"/>
      <c r="F1409" s="1"/>
      <c r="G1409" s="1"/>
      <c r="H1409" s="1"/>
      <c r="I1409" s="1"/>
      <c r="J1409" s="1"/>
      <c r="K1409" s="1"/>
      <c r="L1409" s="1"/>
      <c r="M1409" s="1"/>
    </row>
    <row r="1410" customFormat="false" ht="22.5" hidden="false" customHeight="true" outlineLevel="0" collapsed="false">
      <c r="B1410" s="1"/>
      <c r="C1410" s="1"/>
      <c r="D1410" s="1"/>
      <c r="E1410" s="1"/>
      <c r="F1410" s="1"/>
      <c r="G1410" s="1"/>
      <c r="H1410" s="1"/>
      <c r="I1410" s="1"/>
      <c r="J1410" s="1"/>
      <c r="K1410" s="1"/>
      <c r="L1410" s="1"/>
      <c r="M1410" s="1"/>
    </row>
    <row r="1411" customFormat="false" ht="22.5" hidden="false" customHeight="true" outlineLevel="0" collapsed="false">
      <c r="B1411" s="1"/>
      <c r="C1411" s="1"/>
      <c r="D1411" s="1"/>
      <c r="E1411" s="1"/>
      <c r="F1411" s="1"/>
      <c r="G1411" s="1"/>
      <c r="H1411" s="1"/>
      <c r="I1411" s="1"/>
      <c r="J1411" s="1"/>
      <c r="K1411" s="1"/>
      <c r="L1411" s="1"/>
      <c r="M1411" s="1"/>
    </row>
    <row r="1412" customFormat="false" ht="22.5" hidden="false" customHeight="true" outlineLevel="0" collapsed="false">
      <c r="B1412" s="1"/>
      <c r="C1412" s="1"/>
      <c r="D1412" s="1"/>
      <c r="E1412" s="1"/>
      <c r="F1412" s="1"/>
      <c r="G1412" s="1"/>
      <c r="H1412" s="1"/>
      <c r="I1412" s="1"/>
      <c r="J1412" s="1"/>
      <c r="K1412" s="1"/>
      <c r="L1412" s="1"/>
      <c r="M1412" s="1"/>
    </row>
    <row r="1413" customFormat="false" ht="22.5" hidden="false" customHeight="true" outlineLevel="0" collapsed="false">
      <c r="B1413" s="1"/>
      <c r="C1413" s="1"/>
      <c r="D1413" s="1"/>
      <c r="E1413" s="1"/>
      <c r="F1413" s="1"/>
      <c r="G1413" s="1"/>
      <c r="H1413" s="1"/>
      <c r="I1413" s="1"/>
      <c r="J1413" s="1"/>
      <c r="K1413" s="1"/>
      <c r="L1413" s="1"/>
      <c r="M1413" s="1"/>
    </row>
    <row r="1414" customFormat="false" ht="22.5" hidden="false" customHeight="true" outlineLevel="0" collapsed="false">
      <c r="B1414" s="1"/>
      <c r="C1414" s="1"/>
      <c r="D1414" s="1"/>
      <c r="E1414" s="1"/>
      <c r="F1414" s="1"/>
      <c r="G1414" s="1"/>
      <c r="H1414" s="1"/>
      <c r="I1414" s="1"/>
      <c r="J1414" s="1"/>
      <c r="K1414" s="1"/>
      <c r="L1414" s="1"/>
      <c r="M1414" s="1"/>
    </row>
    <row r="1415" customFormat="false" ht="22.5" hidden="false" customHeight="true" outlineLevel="0" collapsed="false">
      <c r="B1415" s="1"/>
      <c r="C1415" s="1"/>
      <c r="D1415" s="1"/>
      <c r="E1415" s="1"/>
      <c r="F1415" s="1"/>
      <c r="G1415" s="1"/>
      <c r="H1415" s="1"/>
      <c r="I1415" s="1"/>
      <c r="J1415" s="1"/>
      <c r="K1415" s="1"/>
      <c r="L1415" s="1"/>
      <c r="M1415" s="1"/>
    </row>
    <row r="1416" customFormat="false" ht="22.5" hidden="false" customHeight="true" outlineLevel="0" collapsed="false">
      <c r="B1416" s="1"/>
      <c r="C1416" s="1"/>
      <c r="D1416" s="1"/>
      <c r="E1416" s="1"/>
      <c r="F1416" s="1"/>
      <c r="G1416" s="1"/>
      <c r="H1416" s="1"/>
      <c r="I1416" s="1"/>
      <c r="J1416" s="1"/>
      <c r="K1416" s="1"/>
      <c r="L1416" s="1"/>
      <c r="M1416" s="1"/>
    </row>
    <row r="1417" customFormat="false" ht="22.5" hidden="false" customHeight="true" outlineLevel="0" collapsed="false">
      <c r="B1417" s="1"/>
      <c r="C1417" s="1"/>
      <c r="D1417" s="1"/>
      <c r="E1417" s="1"/>
      <c r="F1417" s="1"/>
      <c r="G1417" s="1"/>
      <c r="H1417" s="1"/>
      <c r="I1417" s="1"/>
      <c r="J1417" s="1"/>
      <c r="K1417" s="1"/>
      <c r="L1417" s="1"/>
      <c r="M1417" s="1"/>
    </row>
    <row r="1418" customFormat="false" ht="22.5" hidden="false" customHeight="true" outlineLevel="0" collapsed="false">
      <c r="B1418" s="1"/>
      <c r="C1418" s="1"/>
      <c r="D1418" s="1"/>
      <c r="E1418" s="1"/>
      <c r="F1418" s="1"/>
      <c r="G1418" s="1"/>
      <c r="H1418" s="1"/>
      <c r="I1418" s="1"/>
      <c r="J1418" s="1"/>
      <c r="K1418" s="1"/>
      <c r="L1418" s="1"/>
      <c r="M1418" s="1"/>
    </row>
    <row r="1419" customFormat="false" ht="22.5" hidden="false" customHeight="true" outlineLevel="0" collapsed="false">
      <c r="B1419" s="1"/>
      <c r="C1419" s="1"/>
      <c r="D1419" s="1"/>
      <c r="E1419" s="1"/>
      <c r="F1419" s="1"/>
      <c r="G1419" s="1"/>
      <c r="H1419" s="1"/>
      <c r="I1419" s="1"/>
      <c r="J1419" s="1"/>
      <c r="K1419" s="1"/>
      <c r="L1419" s="1"/>
      <c r="M1419" s="1"/>
    </row>
    <row r="1420" customFormat="false" ht="22.5" hidden="false" customHeight="true" outlineLevel="0" collapsed="false">
      <c r="B1420" s="1"/>
      <c r="C1420" s="1"/>
      <c r="D1420" s="1"/>
      <c r="E1420" s="1"/>
      <c r="F1420" s="1"/>
      <c r="G1420" s="1"/>
      <c r="H1420" s="1"/>
      <c r="I1420" s="1"/>
      <c r="J1420" s="1"/>
      <c r="K1420" s="1"/>
      <c r="L1420" s="1"/>
      <c r="M1420" s="1"/>
    </row>
    <row r="1421" customFormat="false" ht="22.5" hidden="false" customHeight="true" outlineLevel="0" collapsed="false">
      <c r="B1421" s="1"/>
      <c r="C1421" s="1"/>
      <c r="D1421" s="1"/>
      <c r="E1421" s="1"/>
      <c r="F1421" s="1"/>
      <c r="G1421" s="1"/>
      <c r="H1421" s="1"/>
      <c r="I1421" s="1"/>
      <c r="J1421" s="1"/>
      <c r="K1421" s="1"/>
      <c r="L1421" s="1"/>
      <c r="M1421" s="1"/>
    </row>
    <row r="1422" customFormat="false" ht="22.5" hidden="false" customHeight="true" outlineLevel="0" collapsed="false">
      <c r="B1422" s="1"/>
      <c r="C1422" s="1"/>
      <c r="D1422" s="1"/>
      <c r="E1422" s="1"/>
      <c r="F1422" s="1"/>
      <c r="G1422" s="1"/>
      <c r="H1422" s="1"/>
      <c r="I1422" s="1"/>
      <c r="J1422" s="1"/>
      <c r="K1422" s="1"/>
      <c r="L1422" s="1"/>
      <c r="M1422" s="1"/>
    </row>
    <row r="1423" customFormat="false" ht="22.5" hidden="false" customHeight="true" outlineLevel="0" collapsed="false">
      <c r="B1423" s="1"/>
      <c r="C1423" s="1"/>
      <c r="D1423" s="1"/>
      <c r="E1423" s="1"/>
      <c r="F1423" s="1"/>
      <c r="G1423" s="1"/>
      <c r="H1423" s="1"/>
      <c r="I1423" s="1"/>
      <c r="J1423" s="1"/>
      <c r="K1423" s="1"/>
      <c r="L1423" s="1"/>
      <c r="M1423" s="1"/>
    </row>
    <row r="1424" customFormat="false" ht="22.5" hidden="false" customHeight="true" outlineLevel="0" collapsed="false">
      <c r="B1424" s="1"/>
      <c r="C1424" s="1"/>
      <c r="D1424" s="1"/>
      <c r="E1424" s="1"/>
      <c r="F1424" s="1"/>
      <c r="G1424" s="1"/>
      <c r="H1424" s="1"/>
      <c r="I1424" s="1"/>
      <c r="J1424" s="1"/>
      <c r="K1424" s="1"/>
      <c r="L1424" s="1"/>
      <c r="M1424" s="1"/>
    </row>
    <row r="1425" customFormat="false" ht="22.5" hidden="false" customHeight="true" outlineLevel="0" collapsed="false">
      <c r="B1425" s="1"/>
      <c r="C1425" s="1"/>
      <c r="D1425" s="1"/>
      <c r="E1425" s="1"/>
      <c r="F1425" s="1"/>
      <c r="G1425" s="1"/>
      <c r="H1425" s="1"/>
      <c r="I1425" s="1"/>
      <c r="J1425" s="1"/>
      <c r="K1425" s="1"/>
      <c r="L1425" s="1"/>
      <c r="M1425" s="1"/>
    </row>
    <row r="1426" customFormat="false" ht="22.5" hidden="false" customHeight="true" outlineLevel="0" collapsed="false">
      <c r="B1426" s="1"/>
      <c r="C1426" s="1"/>
      <c r="D1426" s="1"/>
      <c r="E1426" s="1"/>
      <c r="F1426" s="1"/>
      <c r="G1426" s="1"/>
      <c r="H1426" s="1"/>
      <c r="I1426" s="1"/>
      <c r="J1426" s="1"/>
      <c r="K1426" s="1"/>
      <c r="L1426" s="1"/>
      <c r="M1426" s="1"/>
    </row>
    <row r="1427" customFormat="false" ht="22.5" hidden="false" customHeight="true" outlineLevel="0" collapsed="false">
      <c r="B1427" s="1"/>
      <c r="C1427" s="1"/>
      <c r="D1427" s="1"/>
      <c r="E1427" s="1"/>
      <c r="F1427" s="1"/>
      <c r="G1427" s="1"/>
      <c r="H1427" s="1"/>
      <c r="I1427" s="1"/>
      <c r="J1427" s="1"/>
      <c r="K1427" s="1"/>
      <c r="L1427" s="1"/>
      <c r="M1427" s="1"/>
    </row>
    <row r="1428" customFormat="false" ht="22.5" hidden="false" customHeight="true" outlineLevel="0" collapsed="false">
      <c r="B1428" s="1"/>
      <c r="C1428" s="1"/>
      <c r="D1428" s="1"/>
      <c r="E1428" s="1"/>
      <c r="F1428" s="1"/>
      <c r="G1428" s="1"/>
      <c r="H1428" s="1"/>
      <c r="I1428" s="1"/>
      <c r="J1428" s="1"/>
      <c r="K1428" s="1"/>
      <c r="L1428" s="1"/>
      <c r="M1428" s="1"/>
    </row>
    <row r="1429" customFormat="false" ht="22.5" hidden="false" customHeight="true" outlineLevel="0" collapsed="false">
      <c r="B1429" s="1"/>
      <c r="C1429" s="1"/>
      <c r="D1429" s="1"/>
      <c r="E1429" s="1"/>
      <c r="F1429" s="1"/>
      <c r="G1429" s="1"/>
      <c r="H1429" s="1"/>
      <c r="I1429" s="1"/>
      <c r="J1429" s="1"/>
      <c r="K1429" s="1"/>
      <c r="L1429" s="1"/>
      <c r="M1429" s="1"/>
    </row>
    <row r="1430" customFormat="false" ht="22.5" hidden="false" customHeight="true" outlineLevel="0" collapsed="false">
      <c r="B1430" s="1"/>
      <c r="C1430" s="1"/>
      <c r="D1430" s="1"/>
      <c r="E1430" s="1"/>
      <c r="F1430" s="1"/>
      <c r="G1430" s="1"/>
      <c r="H1430" s="1"/>
      <c r="I1430" s="1"/>
      <c r="J1430" s="1"/>
      <c r="K1430" s="1"/>
      <c r="L1430" s="1"/>
      <c r="M1430" s="1"/>
    </row>
    <row r="1431" customFormat="false" ht="22.5" hidden="false" customHeight="true" outlineLevel="0" collapsed="false">
      <c r="B1431" s="1"/>
      <c r="C1431" s="1"/>
      <c r="D1431" s="1"/>
      <c r="E1431" s="1"/>
      <c r="F1431" s="1"/>
      <c r="G1431" s="1"/>
      <c r="H1431" s="1"/>
      <c r="I1431" s="1"/>
      <c r="J1431" s="1"/>
      <c r="K1431" s="1"/>
      <c r="L1431" s="1"/>
      <c r="M1431" s="1"/>
    </row>
    <row r="1432" customFormat="false" ht="22.5" hidden="false" customHeight="true" outlineLevel="0" collapsed="false">
      <c r="B1432" s="1"/>
      <c r="C1432" s="1"/>
      <c r="D1432" s="1"/>
      <c r="E1432" s="1"/>
      <c r="F1432" s="1"/>
      <c r="G1432" s="1"/>
      <c r="H1432" s="1"/>
      <c r="I1432" s="1"/>
      <c r="J1432" s="1"/>
      <c r="K1432" s="1"/>
      <c r="L1432" s="1"/>
      <c r="M1432" s="1"/>
    </row>
    <row r="1433" customFormat="false" ht="22.5" hidden="false" customHeight="true" outlineLevel="0" collapsed="false">
      <c r="B1433" s="1"/>
      <c r="C1433" s="1"/>
      <c r="D1433" s="1"/>
      <c r="E1433" s="1"/>
      <c r="F1433" s="1"/>
      <c r="G1433" s="1"/>
      <c r="H1433" s="1"/>
      <c r="I1433" s="1"/>
      <c r="J1433" s="1"/>
      <c r="K1433" s="1"/>
      <c r="L1433" s="1"/>
      <c r="M1433" s="1"/>
    </row>
    <row r="1434" customFormat="false" ht="22.5" hidden="false" customHeight="true" outlineLevel="0" collapsed="false">
      <c r="B1434" s="1"/>
      <c r="C1434" s="1"/>
      <c r="D1434" s="1"/>
      <c r="E1434" s="1"/>
      <c r="F1434" s="1"/>
      <c r="G1434" s="1"/>
      <c r="H1434" s="1"/>
      <c r="I1434" s="1"/>
      <c r="J1434" s="1"/>
      <c r="K1434" s="1"/>
      <c r="L1434" s="1"/>
      <c r="M1434" s="1"/>
    </row>
    <row r="1435" customFormat="false" ht="22.5" hidden="false" customHeight="true" outlineLevel="0" collapsed="false">
      <c r="B1435" s="1"/>
      <c r="C1435" s="1"/>
      <c r="D1435" s="1"/>
      <c r="E1435" s="1"/>
      <c r="F1435" s="1"/>
      <c r="G1435" s="1"/>
      <c r="H1435" s="1"/>
      <c r="I1435" s="1"/>
      <c r="J1435" s="1"/>
      <c r="K1435" s="1"/>
      <c r="L1435" s="1"/>
      <c r="M1435" s="1"/>
    </row>
    <row r="1436" customFormat="false" ht="22.5" hidden="false" customHeight="true" outlineLevel="0" collapsed="false">
      <c r="B1436" s="1"/>
      <c r="C1436" s="1"/>
      <c r="D1436" s="1"/>
      <c r="E1436" s="1"/>
      <c r="F1436" s="1"/>
      <c r="G1436" s="1"/>
      <c r="H1436" s="1"/>
      <c r="I1436" s="1"/>
      <c r="J1436" s="1"/>
      <c r="K1436" s="1"/>
      <c r="L1436" s="1"/>
      <c r="M1436" s="1"/>
    </row>
    <row r="1437" customFormat="false" ht="22.5" hidden="false" customHeight="true" outlineLevel="0" collapsed="false">
      <c r="B1437" s="1"/>
      <c r="C1437" s="1"/>
      <c r="D1437" s="1"/>
      <c r="E1437" s="1"/>
      <c r="F1437" s="1"/>
      <c r="G1437" s="1"/>
      <c r="H1437" s="1"/>
      <c r="I1437" s="1"/>
      <c r="J1437" s="1"/>
      <c r="K1437" s="1"/>
      <c r="L1437" s="1"/>
      <c r="M1437" s="1"/>
    </row>
    <row r="1438" customFormat="false" ht="22.5" hidden="false" customHeight="true" outlineLevel="0" collapsed="false">
      <c r="B1438" s="1"/>
      <c r="C1438" s="1"/>
      <c r="D1438" s="1"/>
      <c r="E1438" s="1"/>
      <c r="F1438" s="1"/>
      <c r="G1438" s="1"/>
      <c r="H1438" s="1"/>
      <c r="I1438" s="1"/>
      <c r="J1438" s="1"/>
      <c r="K1438" s="1"/>
      <c r="L1438" s="1"/>
      <c r="M1438" s="1"/>
    </row>
    <row r="1439" customFormat="false" ht="22.5" hidden="false" customHeight="true" outlineLevel="0" collapsed="false">
      <c r="B1439" s="1"/>
      <c r="C1439" s="1"/>
      <c r="D1439" s="1"/>
      <c r="E1439" s="1"/>
      <c r="F1439" s="1"/>
      <c r="G1439" s="1"/>
      <c r="H1439" s="1"/>
      <c r="I1439" s="1"/>
      <c r="J1439" s="1"/>
      <c r="K1439" s="1"/>
      <c r="L1439" s="1"/>
      <c r="M1439" s="1"/>
    </row>
    <row r="1440" customFormat="false" ht="22.5" hidden="false" customHeight="true" outlineLevel="0" collapsed="false">
      <c r="B1440" s="1"/>
      <c r="C1440" s="1"/>
      <c r="D1440" s="1"/>
      <c r="E1440" s="1"/>
      <c r="F1440" s="1"/>
      <c r="G1440" s="1"/>
      <c r="H1440" s="1"/>
      <c r="I1440" s="1"/>
      <c r="J1440" s="1"/>
      <c r="K1440" s="1"/>
      <c r="L1440" s="1"/>
      <c r="M1440" s="1"/>
    </row>
    <row r="1441" customFormat="false" ht="22.5" hidden="false" customHeight="true" outlineLevel="0" collapsed="false">
      <c r="B1441" s="1"/>
      <c r="C1441" s="1"/>
      <c r="D1441" s="1"/>
      <c r="E1441" s="1"/>
      <c r="F1441" s="1"/>
      <c r="G1441" s="1"/>
      <c r="H1441" s="1"/>
      <c r="I1441" s="1"/>
      <c r="J1441" s="1"/>
      <c r="K1441" s="1"/>
      <c r="L1441" s="1"/>
      <c r="M1441" s="1"/>
    </row>
    <row r="1442" customFormat="false" ht="22.5" hidden="false" customHeight="true" outlineLevel="0" collapsed="false">
      <c r="B1442" s="1"/>
      <c r="C1442" s="1"/>
      <c r="D1442" s="1"/>
      <c r="E1442" s="1"/>
      <c r="F1442" s="1"/>
      <c r="G1442" s="1"/>
      <c r="H1442" s="1"/>
      <c r="I1442" s="1"/>
      <c r="J1442" s="1"/>
      <c r="K1442" s="1"/>
      <c r="L1442" s="1"/>
      <c r="M1442" s="1"/>
    </row>
    <row r="1443" customFormat="false" ht="22.5" hidden="false" customHeight="true" outlineLevel="0" collapsed="false">
      <c r="B1443" s="1"/>
      <c r="C1443" s="1"/>
      <c r="D1443" s="1"/>
      <c r="E1443" s="1"/>
      <c r="F1443" s="1"/>
      <c r="G1443" s="1"/>
      <c r="H1443" s="1"/>
      <c r="I1443" s="1"/>
      <c r="J1443" s="1"/>
      <c r="K1443" s="1"/>
      <c r="L1443" s="1"/>
      <c r="M1443" s="1"/>
    </row>
    <row r="1444" customFormat="false" ht="22.5" hidden="false" customHeight="true" outlineLevel="0" collapsed="false">
      <c r="B1444" s="1"/>
      <c r="C1444" s="1"/>
      <c r="D1444" s="1"/>
      <c r="E1444" s="1"/>
      <c r="F1444" s="1"/>
      <c r="G1444" s="1"/>
      <c r="H1444" s="1"/>
      <c r="I1444" s="1"/>
      <c r="J1444" s="1"/>
      <c r="K1444" s="1"/>
      <c r="L1444" s="1"/>
      <c r="M1444" s="1"/>
    </row>
    <row r="1445" customFormat="false" ht="22.5" hidden="false" customHeight="true" outlineLevel="0" collapsed="false">
      <c r="B1445" s="1"/>
      <c r="C1445" s="1"/>
      <c r="D1445" s="1"/>
      <c r="E1445" s="1"/>
      <c r="F1445" s="1"/>
      <c r="G1445" s="1"/>
      <c r="H1445" s="1"/>
      <c r="I1445" s="1"/>
      <c r="J1445" s="1"/>
      <c r="K1445" s="1"/>
      <c r="L1445" s="1"/>
      <c r="M1445" s="1"/>
    </row>
    <row r="1446" customFormat="false" ht="22.5" hidden="false" customHeight="true" outlineLevel="0" collapsed="false">
      <c r="B1446" s="1"/>
      <c r="C1446" s="1"/>
      <c r="D1446" s="1"/>
      <c r="E1446" s="1"/>
      <c r="F1446" s="1"/>
      <c r="G1446" s="1"/>
      <c r="H1446" s="1"/>
      <c r="I1446" s="1"/>
      <c r="J1446" s="1"/>
      <c r="K1446" s="1"/>
      <c r="L1446" s="1"/>
      <c r="M1446" s="1"/>
    </row>
    <row r="1447" customFormat="false" ht="22.5" hidden="false" customHeight="true" outlineLevel="0" collapsed="false">
      <c r="B1447" s="1"/>
      <c r="C1447" s="1"/>
      <c r="D1447" s="1"/>
      <c r="E1447" s="1"/>
      <c r="F1447" s="1"/>
      <c r="G1447" s="1"/>
      <c r="H1447" s="1"/>
      <c r="I1447" s="1"/>
      <c r="J1447" s="1"/>
      <c r="K1447" s="1"/>
      <c r="L1447" s="1"/>
      <c r="M1447" s="1"/>
    </row>
    <row r="1448" customFormat="false" ht="22.5" hidden="false" customHeight="true" outlineLevel="0" collapsed="false">
      <c r="B1448" s="1"/>
      <c r="C1448" s="1"/>
      <c r="D1448" s="1"/>
      <c r="E1448" s="1"/>
      <c r="F1448" s="1"/>
      <c r="G1448" s="1"/>
      <c r="H1448" s="1"/>
      <c r="I1448" s="1"/>
      <c r="J1448" s="1"/>
      <c r="K1448" s="1"/>
      <c r="L1448" s="1"/>
      <c r="M1448" s="1"/>
    </row>
    <row r="1449" customFormat="false" ht="22.5" hidden="false" customHeight="true" outlineLevel="0" collapsed="false">
      <c r="B1449" s="1"/>
      <c r="C1449" s="1"/>
      <c r="D1449" s="1"/>
      <c r="E1449" s="1"/>
      <c r="F1449" s="1"/>
      <c r="G1449" s="1"/>
      <c r="H1449" s="1"/>
      <c r="I1449" s="1"/>
      <c r="J1449" s="1"/>
      <c r="K1449" s="1"/>
      <c r="L1449" s="1"/>
      <c r="M1449" s="1"/>
    </row>
    <row r="1450" customFormat="false" ht="22.5" hidden="false" customHeight="true" outlineLevel="0" collapsed="false">
      <c r="B1450" s="1"/>
      <c r="C1450" s="1"/>
      <c r="D1450" s="1"/>
      <c r="E1450" s="1"/>
      <c r="F1450" s="1"/>
      <c r="G1450" s="1"/>
      <c r="H1450" s="1"/>
      <c r="I1450" s="1"/>
      <c r="J1450" s="1"/>
      <c r="K1450" s="1"/>
      <c r="L1450" s="1"/>
      <c r="M1450" s="1"/>
    </row>
    <row r="1451" customFormat="false" ht="22.5" hidden="false" customHeight="true" outlineLevel="0" collapsed="false">
      <c r="B1451" s="1"/>
      <c r="C1451" s="1"/>
      <c r="D1451" s="1"/>
      <c r="E1451" s="1"/>
      <c r="F1451" s="1"/>
      <c r="G1451" s="1"/>
      <c r="H1451" s="1"/>
      <c r="I1451" s="1"/>
      <c r="J1451" s="1"/>
      <c r="K1451" s="1"/>
      <c r="L1451" s="1"/>
      <c r="M1451" s="1"/>
    </row>
    <row r="1452" customFormat="false" ht="22.5" hidden="false" customHeight="true" outlineLevel="0" collapsed="false">
      <c r="B1452" s="1"/>
      <c r="C1452" s="1"/>
      <c r="D1452" s="1"/>
      <c r="E1452" s="1"/>
      <c r="F1452" s="1"/>
      <c r="G1452" s="1"/>
      <c r="H1452" s="1"/>
      <c r="I1452" s="1"/>
      <c r="J1452" s="1"/>
      <c r="K1452" s="1"/>
      <c r="L1452" s="1"/>
      <c r="M1452" s="1"/>
    </row>
    <row r="1453" customFormat="false" ht="22.5" hidden="false" customHeight="true" outlineLevel="0" collapsed="false">
      <c r="B1453" s="1"/>
      <c r="C1453" s="1"/>
      <c r="D1453" s="1"/>
      <c r="E1453" s="1"/>
      <c r="F1453" s="1"/>
      <c r="G1453" s="1"/>
      <c r="H1453" s="1"/>
      <c r="I1453" s="1"/>
      <c r="J1453" s="1"/>
      <c r="K1453" s="1"/>
      <c r="L1453" s="1"/>
      <c r="M1453" s="1"/>
    </row>
    <row r="1454" customFormat="false" ht="22.5" hidden="false" customHeight="true" outlineLevel="0" collapsed="false">
      <c r="B1454" s="1"/>
      <c r="C1454" s="1"/>
      <c r="D1454" s="1"/>
      <c r="E1454" s="1"/>
      <c r="F1454" s="1"/>
      <c r="G1454" s="1"/>
      <c r="H1454" s="1"/>
      <c r="I1454" s="1"/>
      <c r="J1454" s="1"/>
      <c r="K1454" s="1"/>
      <c r="L1454" s="1"/>
      <c r="M1454" s="1"/>
    </row>
    <row r="1455" customFormat="false" ht="22.5" hidden="false" customHeight="true" outlineLevel="0" collapsed="false">
      <c r="B1455" s="1"/>
      <c r="C1455" s="1"/>
      <c r="D1455" s="1"/>
      <c r="E1455" s="1"/>
      <c r="F1455" s="1"/>
      <c r="G1455" s="1"/>
      <c r="H1455" s="1"/>
      <c r="I1455" s="1"/>
      <c r="J1455" s="1"/>
      <c r="K1455" s="1"/>
      <c r="L1455" s="1"/>
      <c r="M1455" s="1"/>
    </row>
    <row r="1456" customFormat="false" ht="22.5" hidden="false" customHeight="true" outlineLevel="0" collapsed="false">
      <c r="B1456" s="1"/>
      <c r="C1456" s="1"/>
      <c r="D1456" s="1"/>
      <c r="E1456" s="1"/>
      <c r="F1456" s="1"/>
      <c r="G1456" s="1"/>
      <c r="H1456" s="1"/>
      <c r="I1456" s="1"/>
      <c r="J1456" s="1"/>
      <c r="K1456" s="1"/>
      <c r="L1456" s="1"/>
      <c r="M1456" s="1"/>
    </row>
    <row r="1457" customFormat="false" ht="22.5" hidden="false" customHeight="true" outlineLevel="0" collapsed="false">
      <c r="B1457" s="1"/>
      <c r="C1457" s="1"/>
      <c r="D1457" s="1"/>
      <c r="E1457" s="1"/>
      <c r="F1457" s="1"/>
      <c r="G1457" s="1"/>
      <c r="H1457" s="1"/>
      <c r="I1457" s="1"/>
      <c r="J1457" s="1"/>
      <c r="K1457" s="1"/>
      <c r="L1457" s="1"/>
      <c r="M1457" s="1"/>
    </row>
    <row r="1458" customFormat="false" ht="22.5" hidden="false" customHeight="true" outlineLevel="0" collapsed="false">
      <c r="B1458" s="1"/>
      <c r="C1458" s="1"/>
      <c r="D1458" s="1"/>
      <c r="E1458" s="1"/>
      <c r="F1458" s="1"/>
      <c r="G1458" s="1"/>
      <c r="H1458" s="1"/>
      <c r="I1458" s="1"/>
      <c r="J1458" s="1"/>
      <c r="K1458" s="1"/>
      <c r="L1458" s="1"/>
      <c r="M1458" s="1"/>
    </row>
    <row r="1459" customFormat="false" ht="22.5" hidden="false" customHeight="true" outlineLevel="0" collapsed="false">
      <c r="B1459" s="1"/>
      <c r="C1459" s="1"/>
      <c r="D1459" s="1"/>
      <c r="E1459" s="1"/>
      <c r="F1459" s="1"/>
      <c r="G1459" s="1"/>
      <c r="H1459" s="1"/>
      <c r="I1459" s="1"/>
      <c r="J1459" s="1"/>
      <c r="K1459" s="1"/>
      <c r="L1459" s="1"/>
      <c r="M1459" s="1"/>
    </row>
    <row r="1460" customFormat="false" ht="22.5" hidden="false" customHeight="true" outlineLevel="0" collapsed="false">
      <c r="B1460" s="1"/>
      <c r="C1460" s="1"/>
      <c r="D1460" s="1"/>
      <c r="E1460" s="1"/>
      <c r="F1460" s="1"/>
      <c r="G1460" s="1"/>
      <c r="H1460" s="1"/>
      <c r="I1460" s="1"/>
      <c r="J1460" s="1"/>
      <c r="K1460" s="1"/>
      <c r="L1460" s="1"/>
      <c r="M1460" s="1"/>
    </row>
    <row r="1461" customFormat="false" ht="22.5" hidden="false" customHeight="true" outlineLevel="0" collapsed="false">
      <c r="B1461" s="1"/>
      <c r="C1461" s="1"/>
      <c r="D1461" s="1"/>
      <c r="E1461" s="1"/>
      <c r="F1461" s="1"/>
      <c r="G1461" s="1"/>
      <c r="H1461" s="1"/>
      <c r="I1461" s="1"/>
      <c r="J1461" s="1"/>
      <c r="K1461" s="1"/>
      <c r="L1461" s="1"/>
      <c r="M1461" s="1"/>
    </row>
    <row r="1462" customFormat="false" ht="22.5" hidden="false" customHeight="true" outlineLevel="0" collapsed="false">
      <c r="B1462" s="1"/>
      <c r="C1462" s="1"/>
      <c r="D1462" s="1"/>
      <c r="E1462" s="1"/>
      <c r="F1462" s="1"/>
      <c r="G1462" s="1"/>
      <c r="H1462" s="1"/>
      <c r="I1462" s="1"/>
      <c r="J1462" s="1"/>
      <c r="K1462" s="1"/>
      <c r="L1462" s="1"/>
      <c r="M1462" s="1"/>
    </row>
    <row r="1463" customFormat="false" ht="22.5" hidden="false" customHeight="true" outlineLevel="0" collapsed="false">
      <c r="B1463" s="1"/>
      <c r="C1463" s="1"/>
      <c r="D1463" s="1"/>
      <c r="E1463" s="1"/>
      <c r="F1463" s="1"/>
      <c r="G1463" s="1"/>
      <c r="H1463" s="1"/>
      <c r="I1463" s="1"/>
      <c r="J1463" s="1"/>
      <c r="K1463" s="1"/>
      <c r="L1463" s="1"/>
      <c r="M1463" s="1"/>
    </row>
    <row r="1464" customFormat="false" ht="22.5" hidden="false" customHeight="true" outlineLevel="0" collapsed="false">
      <c r="B1464" s="1"/>
      <c r="C1464" s="1"/>
      <c r="D1464" s="1"/>
      <c r="E1464" s="1"/>
      <c r="F1464" s="1"/>
      <c r="G1464" s="1"/>
      <c r="H1464" s="1"/>
      <c r="I1464" s="1"/>
      <c r="J1464" s="1"/>
      <c r="K1464" s="1"/>
      <c r="L1464" s="1"/>
      <c r="M1464" s="1"/>
    </row>
    <row r="1465" customFormat="false" ht="22.5" hidden="false" customHeight="true" outlineLevel="0" collapsed="false">
      <c r="B1465" s="1"/>
      <c r="C1465" s="1"/>
      <c r="D1465" s="1"/>
      <c r="E1465" s="1"/>
      <c r="F1465" s="1"/>
      <c r="G1465" s="1"/>
      <c r="H1465" s="1"/>
      <c r="I1465" s="1"/>
      <c r="J1465" s="1"/>
      <c r="K1465" s="1"/>
      <c r="L1465" s="1"/>
      <c r="M1465" s="1"/>
    </row>
    <row r="1466" customFormat="false" ht="22.5" hidden="false" customHeight="true" outlineLevel="0" collapsed="false">
      <c r="B1466" s="1"/>
      <c r="C1466" s="1"/>
      <c r="D1466" s="1"/>
      <c r="E1466" s="1"/>
      <c r="F1466" s="1"/>
      <c r="G1466" s="1"/>
      <c r="H1466" s="1"/>
      <c r="I1466" s="1"/>
      <c r="J1466" s="1"/>
      <c r="K1466" s="1"/>
      <c r="L1466" s="1"/>
      <c r="M1466" s="1"/>
    </row>
    <row r="1467" customFormat="false" ht="22.5" hidden="false" customHeight="true" outlineLevel="0" collapsed="false">
      <c r="B1467" s="1"/>
      <c r="C1467" s="1"/>
      <c r="D1467" s="1"/>
      <c r="E1467" s="1"/>
      <c r="F1467" s="1"/>
      <c r="G1467" s="1"/>
      <c r="H1467" s="1"/>
      <c r="I1467" s="1"/>
      <c r="J1467" s="1"/>
      <c r="K1467" s="1"/>
      <c r="L1467" s="1"/>
      <c r="M1467" s="1"/>
    </row>
    <row r="1468" customFormat="false" ht="22.5" hidden="false" customHeight="true" outlineLevel="0" collapsed="false">
      <c r="B1468" s="1"/>
      <c r="C1468" s="1"/>
      <c r="D1468" s="1"/>
      <c r="E1468" s="1"/>
      <c r="F1468" s="1"/>
      <c r="G1468" s="1"/>
      <c r="H1468" s="1"/>
      <c r="I1468" s="1"/>
      <c r="J1468" s="1"/>
      <c r="K1468" s="1"/>
      <c r="L1468" s="1"/>
      <c r="M1468" s="1"/>
    </row>
    <row r="1469" customFormat="false" ht="22.5" hidden="false" customHeight="true" outlineLevel="0" collapsed="false">
      <c r="B1469" s="1"/>
      <c r="C1469" s="1"/>
      <c r="D1469" s="1"/>
      <c r="E1469" s="1"/>
      <c r="F1469" s="1"/>
      <c r="G1469" s="1"/>
      <c r="H1469" s="1"/>
      <c r="I1469" s="1"/>
      <c r="J1469" s="1"/>
      <c r="K1469" s="1"/>
      <c r="L1469" s="1"/>
      <c r="M1469" s="1"/>
    </row>
    <row r="1470" customFormat="false" ht="22.5" hidden="false" customHeight="true" outlineLevel="0" collapsed="false">
      <c r="B1470" s="1"/>
      <c r="C1470" s="1"/>
      <c r="D1470" s="1"/>
      <c r="E1470" s="1"/>
      <c r="F1470" s="1"/>
      <c r="G1470" s="1"/>
      <c r="H1470" s="1"/>
      <c r="I1470" s="1"/>
      <c r="J1470" s="1"/>
      <c r="K1470" s="1"/>
      <c r="L1470" s="1"/>
      <c r="M1470" s="1"/>
    </row>
    <row r="1471" customFormat="false" ht="22.5" hidden="false" customHeight="true" outlineLevel="0" collapsed="false">
      <c r="B1471" s="1"/>
      <c r="C1471" s="1"/>
      <c r="D1471" s="1"/>
      <c r="E1471" s="1"/>
      <c r="F1471" s="1"/>
      <c r="G1471" s="1"/>
      <c r="H1471" s="1"/>
      <c r="I1471" s="1"/>
      <c r="J1471" s="1"/>
      <c r="K1471" s="1"/>
      <c r="L1471" s="1"/>
      <c r="M1471" s="1"/>
    </row>
    <row r="1472" customFormat="false" ht="22.5" hidden="false" customHeight="true" outlineLevel="0" collapsed="false">
      <c r="B1472" s="1"/>
      <c r="C1472" s="1"/>
      <c r="D1472" s="1"/>
      <c r="E1472" s="1"/>
      <c r="F1472" s="1"/>
      <c r="G1472" s="1"/>
      <c r="H1472" s="1"/>
      <c r="I1472" s="1"/>
      <c r="J1472" s="1"/>
      <c r="K1472" s="1"/>
      <c r="L1472" s="1"/>
      <c r="M1472" s="1"/>
    </row>
    <row r="1473" customFormat="false" ht="22.5" hidden="false" customHeight="true" outlineLevel="0" collapsed="false">
      <c r="B1473" s="1"/>
      <c r="C1473" s="1"/>
      <c r="D1473" s="1"/>
      <c r="E1473" s="1"/>
      <c r="F1473" s="1"/>
      <c r="G1473" s="1"/>
      <c r="H1473" s="1"/>
      <c r="I1473" s="1"/>
      <c r="J1473" s="1"/>
      <c r="K1473" s="1"/>
      <c r="L1473" s="1"/>
      <c r="M1473" s="1"/>
    </row>
    <row r="1474" customFormat="false" ht="22.5" hidden="false" customHeight="true" outlineLevel="0" collapsed="false">
      <c r="B1474" s="1"/>
      <c r="C1474" s="1"/>
      <c r="D1474" s="1"/>
      <c r="E1474" s="1"/>
      <c r="F1474" s="1"/>
      <c r="G1474" s="1"/>
      <c r="H1474" s="1"/>
      <c r="I1474" s="1"/>
      <c r="J1474" s="1"/>
      <c r="K1474" s="1"/>
      <c r="L1474" s="1"/>
      <c r="M1474" s="1"/>
    </row>
    <row r="1475" customFormat="false" ht="22.5" hidden="false" customHeight="true" outlineLevel="0" collapsed="false">
      <c r="B1475" s="1"/>
      <c r="C1475" s="1"/>
      <c r="D1475" s="1"/>
      <c r="E1475" s="1"/>
      <c r="F1475" s="1"/>
      <c r="G1475" s="1"/>
      <c r="H1475" s="1"/>
      <c r="I1475" s="1"/>
      <c r="J1475" s="1"/>
      <c r="K1475" s="1"/>
      <c r="L1475" s="1"/>
      <c r="M1475" s="1"/>
    </row>
    <row r="1476" customFormat="false" ht="22.5" hidden="false" customHeight="true" outlineLevel="0" collapsed="false">
      <c r="B1476" s="1"/>
      <c r="C1476" s="1"/>
      <c r="D1476" s="1"/>
      <c r="E1476" s="1"/>
      <c r="F1476" s="1"/>
      <c r="G1476" s="1"/>
      <c r="H1476" s="1"/>
      <c r="I1476" s="1"/>
      <c r="J1476" s="1"/>
      <c r="K1476" s="1"/>
      <c r="L1476" s="1"/>
      <c r="M1476" s="1"/>
    </row>
    <row r="1477" customFormat="false" ht="22.5" hidden="false" customHeight="true" outlineLevel="0" collapsed="false">
      <c r="B1477" s="1"/>
      <c r="C1477" s="1"/>
      <c r="D1477" s="1"/>
      <c r="E1477" s="1"/>
      <c r="F1477" s="1"/>
      <c r="G1477" s="1"/>
      <c r="H1477" s="1"/>
      <c r="I1477" s="1"/>
      <c r="J1477" s="1"/>
      <c r="K1477" s="1"/>
      <c r="L1477" s="1"/>
      <c r="M1477" s="1"/>
    </row>
    <row r="1478" customFormat="false" ht="22.5" hidden="false" customHeight="true" outlineLevel="0" collapsed="false">
      <c r="B1478" s="1"/>
      <c r="C1478" s="1"/>
      <c r="D1478" s="1"/>
      <c r="E1478" s="1"/>
      <c r="F1478" s="1"/>
      <c r="G1478" s="1"/>
      <c r="H1478" s="1"/>
      <c r="I1478" s="1"/>
      <c r="J1478" s="1"/>
      <c r="K1478" s="1"/>
      <c r="L1478" s="1"/>
      <c r="M1478" s="1"/>
    </row>
    <row r="1479" customFormat="false" ht="22.5" hidden="false" customHeight="true" outlineLevel="0" collapsed="false">
      <c r="B1479" s="1"/>
      <c r="C1479" s="1"/>
      <c r="D1479" s="1"/>
      <c r="E1479" s="1"/>
      <c r="F1479" s="1"/>
      <c r="G1479" s="1"/>
      <c r="H1479" s="1"/>
      <c r="I1479" s="1"/>
      <c r="J1479" s="1"/>
      <c r="K1479" s="1"/>
      <c r="L1479" s="1"/>
      <c r="M1479" s="1"/>
    </row>
    <row r="1480" customFormat="false" ht="22.5" hidden="false" customHeight="true" outlineLevel="0" collapsed="false">
      <c r="B1480" s="1"/>
      <c r="C1480" s="1"/>
      <c r="D1480" s="1"/>
      <c r="E1480" s="1"/>
      <c r="F1480" s="1"/>
      <c r="G1480" s="1"/>
      <c r="H1480" s="1"/>
      <c r="I1480" s="1"/>
      <c r="J1480" s="1"/>
      <c r="K1480" s="1"/>
      <c r="L1480" s="1"/>
      <c r="M1480" s="1"/>
    </row>
    <row r="1481" customFormat="false" ht="22.5" hidden="false" customHeight="true" outlineLevel="0" collapsed="false">
      <c r="B1481" s="1"/>
      <c r="C1481" s="1"/>
      <c r="D1481" s="1"/>
      <c r="E1481" s="1"/>
      <c r="F1481" s="1"/>
      <c r="G1481" s="1"/>
      <c r="H1481" s="1"/>
      <c r="I1481" s="1"/>
      <c r="J1481" s="1"/>
      <c r="K1481" s="1"/>
      <c r="L1481" s="1"/>
      <c r="M1481" s="1"/>
    </row>
    <row r="1482" customFormat="false" ht="22.5" hidden="false" customHeight="true" outlineLevel="0" collapsed="false">
      <c r="B1482" s="1"/>
      <c r="C1482" s="1"/>
      <c r="D1482" s="1"/>
      <c r="E1482" s="1"/>
      <c r="F1482" s="1"/>
      <c r="G1482" s="1"/>
      <c r="H1482" s="1"/>
      <c r="I1482" s="1"/>
      <c r="J1482" s="1"/>
      <c r="K1482" s="1"/>
      <c r="L1482" s="1"/>
      <c r="M1482" s="1"/>
    </row>
    <row r="1483" customFormat="false" ht="22.5" hidden="false" customHeight="true" outlineLevel="0" collapsed="false">
      <c r="B1483" s="1"/>
      <c r="C1483" s="1"/>
      <c r="D1483" s="1"/>
      <c r="E1483" s="1"/>
      <c r="F1483" s="1"/>
      <c r="G1483" s="1"/>
      <c r="H1483" s="1"/>
      <c r="I1483" s="1"/>
      <c r="J1483" s="1"/>
      <c r="K1483" s="1"/>
      <c r="L1483" s="1"/>
      <c r="M1483" s="1"/>
    </row>
    <row r="1484" customFormat="false" ht="22.5" hidden="false" customHeight="true" outlineLevel="0" collapsed="false">
      <c r="B1484" s="1"/>
      <c r="C1484" s="1"/>
      <c r="D1484" s="1"/>
      <c r="E1484" s="1"/>
      <c r="F1484" s="1"/>
      <c r="G1484" s="1"/>
      <c r="H1484" s="1"/>
      <c r="I1484" s="1"/>
      <c r="J1484" s="1"/>
      <c r="K1484" s="1"/>
      <c r="L1484" s="1"/>
      <c r="M1484" s="1"/>
    </row>
    <row r="1485" customFormat="false" ht="22.5" hidden="false" customHeight="true" outlineLevel="0" collapsed="false">
      <c r="B1485" s="1"/>
      <c r="C1485" s="1"/>
      <c r="D1485" s="1"/>
      <c r="E1485" s="1"/>
      <c r="F1485" s="1"/>
      <c r="G1485" s="1"/>
      <c r="H1485" s="1"/>
      <c r="I1485" s="1"/>
      <c r="J1485" s="1"/>
      <c r="K1485" s="1"/>
      <c r="L1485" s="1"/>
      <c r="M1485" s="1"/>
    </row>
    <row r="1486" customFormat="false" ht="22.5" hidden="false" customHeight="true" outlineLevel="0" collapsed="false">
      <c r="B1486" s="1"/>
      <c r="C1486" s="1"/>
      <c r="D1486" s="1"/>
      <c r="E1486" s="1"/>
      <c r="F1486" s="1"/>
      <c r="G1486" s="1"/>
      <c r="H1486" s="1"/>
      <c r="I1486" s="1"/>
      <c r="J1486" s="1"/>
      <c r="K1486" s="1"/>
      <c r="L1486" s="1"/>
      <c r="M1486" s="1"/>
    </row>
    <row r="1487" customFormat="false" ht="24.95" hidden="false" customHeight="true" outlineLevel="0" collapsed="false">
      <c r="B1487" s="1"/>
      <c r="C1487" s="1"/>
      <c r="D1487" s="1"/>
      <c r="E1487" s="1"/>
      <c r="F1487" s="1"/>
      <c r="G1487" s="1"/>
      <c r="H1487" s="1"/>
      <c r="I1487" s="1"/>
      <c r="J1487" s="1"/>
      <c r="K1487" s="1"/>
      <c r="L1487" s="1"/>
      <c r="M1487" s="1"/>
    </row>
    <row r="1488" customFormat="false" ht="24.95" hidden="false" customHeight="true" outlineLevel="0" collapsed="false">
      <c r="B1488" s="1"/>
      <c r="C1488" s="1"/>
      <c r="D1488" s="1"/>
      <c r="E1488" s="1"/>
      <c r="F1488" s="1"/>
      <c r="G1488" s="1"/>
      <c r="H1488" s="1"/>
      <c r="I1488" s="1"/>
      <c r="J1488" s="1"/>
      <c r="K1488" s="1"/>
      <c r="L1488" s="1"/>
      <c r="M1488" s="1"/>
    </row>
    <row r="1489" customFormat="false" ht="24.95" hidden="false" customHeight="true" outlineLevel="0" collapsed="false">
      <c r="B1489" s="1"/>
      <c r="C1489" s="1"/>
      <c r="D1489" s="1"/>
      <c r="E1489" s="1"/>
      <c r="F1489" s="1"/>
      <c r="G1489" s="1"/>
      <c r="H1489" s="1"/>
      <c r="I1489" s="1"/>
      <c r="J1489" s="1"/>
      <c r="K1489" s="1"/>
      <c r="L1489" s="1"/>
      <c r="M1489" s="1"/>
    </row>
    <row r="1490" customFormat="false" ht="24.95" hidden="false" customHeight="true" outlineLevel="0" collapsed="false">
      <c r="B1490" s="1"/>
      <c r="C1490" s="1"/>
      <c r="D1490" s="1"/>
      <c r="E1490" s="1"/>
      <c r="F1490" s="1"/>
      <c r="G1490" s="1"/>
      <c r="H1490" s="1"/>
      <c r="I1490" s="1"/>
      <c r="J1490" s="1"/>
      <c r="K1490" s="1"/>
      <c r="L1490" s="1"/>
      <c r="M1490" s="1"/>
    </row>
    <row r="1491" customFormat="false" ht="24.95" hidden="false" customHeight="true" outlineLevel="0" collapsed="false">
      <c r="B1491" s="1"/>
      <c r="C1491" s="1"/>
      <c r="D1491" s="1"/>
      <c r="E1491" s="1"/>
      <c r="F1491" s="1"/>
      <c r="G1491" s="1"/>
      <c r="H1491" s="1"/>
      <c r="I1491" s="1"/>
      <c r="J1491" s="1"/>
      <c r="K1491" s="1"/>
      <c r="L1491" s="1"/>
      <c r="M1491" s="1"/>
    </row>
    <row r="1492" customFormat="false" ht="24.95" hidden="false" customHeight="true" outlineLevel="0" collapsed="false">
      <c r="B1492" s="1"/>
      <c r="C1492" s="1"/>
      <c r="D1492" s="1"/>
      <c r="E1492" s="1"/>
      <c r="F1492" s="1"/>
      <c r="G1492" s="1"/>
      <c r="H1492" s="1"/>
      <c r="I1492" s="1"/>
      <c r="J1492" s="1"/>
      <c r="K1492" s="1"/>
      <c r="L1492" s="1"/>
      <c r="M1492" s="1"/>
    </row>
    <row r="1493" customFormat="false" ht="24.95" hidden="false" customHeight="true" outlineLevel="0" collapsed="false">
      <c r="B1493" s="1"/>
      <c r="C1493" s="1"/>
      <c r="D1493" s="1"/>
      <c r="E1493" s="1"/>
      <c r="F1493" s="1"/>
      <c r="G1493" s="1"/>
      <c r="H1493" s="1"/>
      <c r="I1493" s="1"/>
      <c r="J1493" s="1"/>
      <c r="K1493" s="1"/>
      <c r="L1493" s="1"/>
      <c r="M1493" s="1"/>
    </row>
    <row r="1494" customFormat="false" ht="24.95" hidden="false" customHeight="true" outlineLevel="0" collapsed="false">
      <c r="B1494" s="1"/>
      <c r="C1494" s="1"/>
      <c r="D1494" s="1"/>
      <c r="E1494" s="1"/>
      <c r="F1494" s="1"/>
      <c r="G1494" s="1"/>
      <c r="H1494" s="1"/>
      <c r="I1494" s="1"/>
      <c r="J1494" s="1"/>
      <c r="K1494" s="1"/>
      <c r="L1494" s="1"/>
      <c r="M1494" s="1"/>
    </row>
    <row r="1495" customFormat="false" ht="24.95" hidden="false" customHeight="true" outlineLevel="0" collapsed="false">
      <c r="B1495" s="1"/>
      <c r="C1495" s="1"/>
      <c r="D1495" s="1"/>
      <c r="E1495" s="1"/>
      <c r="F1495" s="1"/>
      <c r="G1495" s="1"/>
      <c r="H1495" s="1"/>
      <c r="I1495" s="1"/>
      <c r="J1495" s="1"/>
      <c r="K1495" s="1"/>
      <c r="L1495" s="1"/>
      <c r="M1495" s="1"/>
    </row>
    <row r="1496" customFormat="false" ht="24.95" hidden="false" customHeight="true" outlineLevel="0" collapsed="false">
      <c r="B1496" s="1"/>
      <c r="C1496" s="1"/>
      <c r="D1496" s="1"/>
      <c r="E1496" s="1"/>
      <c r="F1496" s="1"/>
      <c r="G1496" s="1"/>
      <c r="H1496" s="1"/>
      <c r="I1496" s="1"/>
      <c r="J1496" s="1"/>
      <c r="K1496" s="1"/>
      <c r="L1496" s="1"/>
      <c r="M1496" s="1"/>
    </row>
    <row r="1497" customFormat="false" ht="24.95" hidden="false" customHeight="true" outlineLevel="0" collapsed="false">
      <c r="B1497" s="1"/>
      <c r="C1497" s="1"/>
      <c r="D1497" s="1"/>
      <c r="E1497" s="1"/>
      <c r="F1497" s="1"/>
      <c r="G1497" s="1"/>
      <c r="H1497" s="1"/>
      <c r="I1497" s="1"/>
      <c r="J1497" s="1"/>
      <c r="K1497" s="1"/>
      <c r="L1497" s="1"/>
      <c r="M1497" s="1"/>
    </row>
    <row r="1498" customFormat="false" ht="24.95" hidden="false" customHeight="true" outlineLevel="0" collapsed="false">
      <c r="B1498" s="1"/>
      <c r="C1498" s="1"/>
      <c r="D1498" s="1"/>
      <c r="E1498" s="1"/>
      <c r="F1498" s="1"/>
      <c r="G1498" s="1"/>
      <c r="H1498" s="1"/>
      <c r="I1498" s="1"/>
      <c r="J1498" s="1"/>
      <c r="K1498" s="1"/>
      <c r="L1498" s="1"/>
      <c r="M1498" s="1"/>
    </row>
    <row r="1499" customFormat="false" ht="24.95" hidden="false" customHeight="true" outlineLevel="0" collapsed="false">
      <c r="B1499" s="1"/>
      <c r="C1499" s="1"/>
      <c r="D1499" s="1"/>
      <c r="E1499" s="1"/>
      <c r="F1499" s="1"/>
      <c r="G1499" s="1"/>
      <c r="H1499" s="1"/>
      <c r="I1499" s="1"/>
      <c r="J1499" s="1"/>
      <c r="K1499" s="1"/>
      <c r="L1499" s="1"/>
      <c r="M1499" s="1"/>
    </row>
    <row r="1500" customFormat="false" ht="24.95" hidden="false" customHeight="true" outlineLevel="0" collapsed="false">
      <c r="B1500" s="1"/>
      <c r="C1500" s="1"/>
      <c r="D1500" s="1"/>
      <c r="E1500" s="1"/>
      <c r="F1500" s="1"/>
      <c r="G1500" s="1"/>
      <c r="H1500" s="1"/>
      <c r="I1500" s="1"/>
      <c r="J1500" s="1"/>
      <c r="K1500" s="1"/>
      <c r="L1500" s="1"/>
      <c r="M1500" s="1"/>
    </row>
    <row r="1501" customFormat="false" ht="24.95" hidden="false" customHeight="true" outlineLevel="0" collapsed="false">
      <c r="B1501" s="1"/>
      <c r="C1501" s="1"/>
      <c r="D1501" s="1"/>
      <c r="E1501" s="1"/>
      <c r="F1501" s="1"/>
      <c r="G1501" s="1"/>
      <c r="H1501" s="1"/>
      <c r="I1501" s="1"/>
      <c r="J1501" s="1"/>
      <c r="K1501" s="1"/>
      <c r="L1501" s="1"/>
      <c r="M1501" s="1"/>
    </row>
    <row r="1502" customFormat="false" ht="24.95" hidden="false" customHeight="true" outlineLevel="0" collapsed="false">
      <c r="B1502" s="1"/>
      <c r="C1502" s="1"/>
      <c r="D1502" s="1"/>
      <c r="E1502" s="1"/>
      <c r="F1502" s="1"/>
      <c r="G1502" s="1"/>
      <c r="H1502" s="1"/>
      <c r="I1502" s="1"/>
      <c r="J1502" s="1"/>
      <c r="K1502" s="1"/>
      <c r="L1502" s="1"/>
      <c r="M1502" s="1"/>
    </row>
    <row r="1503" customFormat="false" ht="24.95" hidden="false" customHeight="true" outlineLevel="0" collapsed="false">
      <c r="B1503" s="1"/>
      <c r="C1503" s="1"/>
      <c r="D1503" s="1"/>
      <c r="E1503" s="1"/>
      <c r="F1503" s="1"/>
      <c r="G1503" s="1"/>
      <c r="H1503" s="1"/>
      <c r="I1503" s="1"/>
      <c r="J1503" s="1"/>
      <c r="K1503" s="1"/>
      <c r="L1503" s="1"/>
      <c r="M1503" s="1"/>
    </row>
    <row r="1504" customFormat="false" ht="24.95" hidden="false" customHeight="true" outlineLevel="0" collapsed="false">
      <c r="B1504" s="1"/>
      <c r="C1504" s="1"/>
      <c r="D1504" s="1"/>
      <c r="E1504" s="1"/>
      <c r="F1504" s="1"/>
      <c r="G1504" s="1"/>
      <c r="H1504" s="1"/>
      <c r="I1504" s="1"/>
      <c r="J1504" s="1"/>
      <c r="K1504" s="1"/>
      <c r="L1504" s="1"/>
      <c r="M1504" s="1"/>
    </row>
    <row r="1505" customFormat="false" ht="24.95" hidden="false" customHeight="true" outlineLevel="0" collapsed="false">
      <c r="B1505" s="1"/>
      <c r="C1505" s="1"/>
      <c r="D1505" s="1"/>
      <c r="E1505" s="1"/>
      <c r="F1505" s="1"/>
      <c r="G1505" s="1"/>
      <c r="H1505" s="1"/>
      <c r="I1505" s="1"/>
      <c r="J1505" s="1"/>
      <c r="K1505" s="1"/>
      <c r="L1505" s="1"/>
      <c r="M1505" s="1"/>
    </row>
    <row r="1506" customFormat="false" ht="24.95" hidden="false" customHeight="true" outlineLevel="0" collapsed="false">
      <c r="B1506" s="1"/>
      <c r="C1506" s="1"/>
      <c r="D1506" s="1"/>
      <c r="E1506" s="1"/>
      <c r="F1506" s="1"/>
      <c r="G1506" s="1"/>
      <c r="H1506" s="1"/>
      <c r="I1506" s="1"/>
      <c r="J1506" s="1"/>
      <c r="K1506" s="1"/>
      <c r="L1506" s="1"/>
      <c r="M1506" s="1"/>
    </row>
    <row r="1507" customFormat="false" ht="24.95" hidden="false" customHeight="true" outlineLevel="0" collapsed="false">
      <c r="B1507" s="1"/>
      <c r="C1507" s="1"/>
      <c r="D1507" s="1"/>
      <c r="E1507" s="1"/>
      <c r="F1507" s="1"/>
      <c r="G1507" s="1"/>
      <c r="H1507" s="1"/>
      <c r="I1507" s="1"/>
      <c r="J1507" s="1"/>
      <c r="K1507" s="1"/>
      <c r="L1507" s="1"/>
      <c r="M1507" s="1"/>
    </row>
    <row r="1508" customFormat="false" ht="24.95" hidden="false" customHeight="true" outlineLevel="0" collapsed="false">
      <c r="B1508" s="1"/>
      <c r="C1508" s="1"/>
      <c r="D1508" s="1"/>
      <c r="E1508" s="1"/>
      <c r="F1508" s="1"/>
      <c r="G1508" s="1"/>
      <c r="H1508" s="1"/>
      <c r="I1508" s="1"/>
      <c r="J1508" s="1"/>
      <c r="K1508" s="1"/>
      <c r="L1508" s="1"/>
      <c r="M1508" s="1"/>
    </row>
    <row r="1509" customFormat="false" ht="24.95" hidden="false" customHeight="true" outlineLevel="0" collapsed="false">
      <c r="B1509" s="1"/>
      <c r="C1509" s="1"/>
      <c r="D1509" s="1"/>
      <c r="E1509" s="1"/>
      <c r="F1509" s="1"/>
      <c r="G1509" s="1"/>
      <c r="H1509" s="1"/>
      <c r="I1509" s="1"/>
      <c r="J1509" s="1"/>
      <c r="K1509" s="1"/>
      <c r="L1509" s="1"/>
      <c r="M1509" s="1"/>
    </row>
    <row r="1510" customFormat="false" ht="24.95" hidden="false" customHeight="true" outlineLevel="0" collapsed="false">
      <c r="B1510" s="1"/>
      <c r="C1510" s="1"/>
      <c r="D1510" s="1"/>
      <c r="E1510" s="1"/>
      <c r="F1510" s="1"/>
      <c r="G1510" s="1"/>
      <c r="H1510" s="1"/>
      <c r="I1510" s="1"/>
      <c r="J1510" s="1"/>
      <c r="K1510" s="1"/>
      <c r="L1510" s="1"/>
      <c r="M1510" s="1"/>
    </row>
    <row r="1511" customFormat="false" ht="24.95" hidden="false" customHeight="true" outlineLevel="0" collapsed="false">
      <c r="B1511" s="1"/>
      <c r="C1511" s="1"/>
      <c r="D1511" s="1"/>
      <c r="E1511" s="1"/>
      <c r="F1511" s="1"/>
      <c r="G1511" s="1"/>
      <c r="H1511" s="1"/>
      <c r="I1511" s="1"/>
      <c r="J1511" s="1"/>
      <c r="K1511" s="1"/>
      <c r="L1511" s="1"/>
      <c r="M1511" s="1"/>
    </row>
    <row r="1512" customFormat="false" ht="24.95" hidden="false" customHeight="true" outlineLevel="0" collapsed="false">
      <c r="B1512" s="1"/>
      <c r="C1512" s="1"/>
      <c r="D1512" s="1"/>
      <c r="E1512" s="1"/>
      <c r="F1512" s="1"/>
      <c r="G1512" s="1"/>
      <c r="H1512" s="1"/>
      <c r="I1512" s="1"/>
      <c r="J1512" s="1"/>
      <c r="K1512" s="1"/>
      <c r="L1512" s="1"/>
      <c r="M1512" s="1"/>
    </row>
    <row r="1513" customFormat="false" ht="24.95" hidden="false" customHeight="true" outlineLevel="0" collapsed="false">
      <c r="B1513" s="1"/>
      <c r="C1513" s="1"/>
      <c r="D1513" s="1"/>
      <c r="E1513" s="1"/>
      <c r="F1513" s="1"/>
      <c r="G1513" s="1"/>
      <c r="H1513" s="1"/>
      <c r="I1513" s="1"/>
      <c r="J1513" s="1"/>
      <c r="K1513" s="1"/>
      <c r="L1513" s="1"/>
      <c r="M1513" s="1"/>
    </row>
    <row r="1514" customFormat="false" ht="24.95" hidden="false" customHeight="true" outlineLevel="0" collapsed="false">
      <c r="B1514" s="1"/>
      <c r="C1514" s="1"/>
      <c r="D1514" s="1"/>
      <c r="E1514" s="1"/>
      <c r="F1514" s="1"/>
      <c r="G1514" s="1"/>
      <c r="H1514" s="1"/>
      <c r="I1514" s="1"/>
      <c r="J1514" s="1"/>
      <c r="K1514" s="1"/>
      <c r="L1514" s="1"/>
      <c r="M1514" s="1"/>
    </row>
    <row r="1515" customFormat="false" ht="24.95" hidden="false" customHeight="true" outlineLevel="0" collapsed="false">
      <c r="B1515" s="1"/>
      <c r="C1515" s="1"/>
      <c r="D1515" s="1"/>
      <c r="E1515" s="1"/>
      <c r="F1515" s="1"/>
      <c r="G1515" s="1"/>
      <c r="H1515" s="1"/>
      <c r="I1515" s="1"/>
      <c r="J1515" s="1"/>
      <c r="K1515" s="1"/>
      <c r="L1515" s="1"/>
      <c r="M1515" s="1"/>
    </row>
    <row r="1516" customFormat="false" ht="24.95" hidden="false" customHeight="true" outlineLevel="0" collapsed="false">
      <c r="B1516" s="1"/>
      <c r="C1516" s="1"/>
      <c r="D1516" s="1"/>
      <c r="E1516" s="1"/>
      <c r="F1516" s="1"/>
      <c r="G1516" s="1"/>
      <c r="H1516" s="1"/>
      <c r="I1516" s="1"/>
      <c r="J1516" s="1"/>
      <c r="K1516" s="1"/>
      <c r="L1516" s="1"/>
      <c r="M1516" s="1"/>
    </row>
    <row r="1517" customFormat="false" ht="24.95" hidden="false" customHeight="true" outlineLevel="0" collapsed="false">
      <c r="B1517" s="1"/>
      <c r="C1517" s="1"/>
      <c r="D1517" s="1"/>
      <c r="E1517" s="1"/>
      <c r="F1517" s="1"/>
      <c r="G1517" s="1"/>
      <c r="H1517" s="1"/>
      <c r="I1517" s="1"/>
      <c r="J1517" s="1"/>
      <c r="K1517" s="1"/>
      <c r="L1517" s="1"/>
      <c r="M1517" s="1"/>
    </row>
    <row r="1518" customFormat="false" ht="24.95" hidden="false" customHeight="true" outlineLevel="0" collapsed="false">
      <c r="B1518" s="1"/>
      <c r="C1518" s="1"/>
      <c r="D1518" s="1"/>
      <c r="E1518" s="1"/>
      <c r="F1518" s="1"/>
      <c r="G1518" s="1"/>
      <c r="H1518" s="1"/>
      <c r="I1518" s="1"/>
      <c r="J1518" s="1"/>
      <c r="K1518" s="1"/>
      <c r="L1518" s="1"/>
      <c r="M1518" s="1"/>
    </row>
    <row r="1519" customFormat="false" ht="24.95" hidden="false" customHeight="true" outlineLevel="0" collapsed="false">
      <c r="B1519" s="1"/>
      <c r="C1519" s="1"/>
      <c r="D1519" s="1"/>
      <c r="E1519" s="1"/>
      <c r="F1519" s="1"/>
      <c r="G1519" s="1"/>
      <c r="H1519" s="1"/>
      <c r="I1519" s="1"/>
      <c r="J1519" s="1"/>
      <c r="K1519" s="1"/>
      <c r="L1519" s="1"/>
      <c r="M1519" s="1"/>
    </row>
    <row r="1520" customFormat="false" ht="24.95" hidden="false" customHeight="true" outlineLevel="0" collapsed="false">
      <c r="B1520" s="1"/>
      <c r="C1520" s="1"/>
      <c r="D1520" s="1"/>
      <c r="E1520" s="1"/>
      <c r="F1520" s="1"/>
      <c r="G1520" s="1"/>
      <c r="H1520" s="1"/>
      <c r="I1520" s="1"/>
      <c r="J1520" s="1"/>
      <c r="K1520" s="1"/>
      <c r="L1520" s="1"/>
      <c r="M1520" s="1"/>
    </row>
    <row r="1521" customFormat="false" ht="24.95" hidden="false" customHeight="true" outlineLevel="0" collapsed="false">
      <c r="B1521" s="1"/>
      <c r="C1521" s="1"/>
      <c r="D1521" s="1"/>
      <c r="E1521" s="1"/>
      <c r="F1521" s="1"/>
      <c r="G1521" s="1"/>
      <c r="H1521" s="1"/>
      <c r="I1521" s="1"/>
      <c r="J1521" s="1"/>
      <c r="K1521" s="1"/>
      <c r="L1521" s="1"/>
      <c r="M1521" s="1"/>
    </row>
    <row r="1522" customFormat="false" ht="24.95" hidden="false" customHeight="true" outlineLevel="0" collapsed="false">
      <c r="B1522" s="1"/>
      <c r="C1522" s="1"/>
      <c r="D1522" s="1"/>
      <c r="E1522" s="1"/>
      <c r="F1522" s="1"/>
      <c r="G1522" s="1"/>
      <c r="H1522" s="1"/>
      <c r="I1522" s="1"/>
      <c r="J1522" s="1"/>
      <c r="K1522" s="1"/>
      <c r="L1522" s="1"/>
      <c r="M1522" s="1"/>
    </row>
    <row r="1523" customFormat="false" ht="24.95" hidden="false" customHeight="true" outlineLevel="0" collapsed="false">
      <c r="B1523" s="1"/>
      <c r="C1523" s="1"/>
      <c r="D1523" s="1"/>
      <c r="E1523" s="1"/>
      <c r="F1523" s="1"/>
      <c r="G1523" s="1"/>
      <c r="H1523" s="1"/>
      <c r="I1523" s="1"/>
      <c r="J1523" s="1"/>
      <c r="K1523" s="1"/>
      <c r="L1523" s="1"/>
      <c r="M1523" s="1"/>
    </row>
    <row r="1524" customFormat="false" ht="24.95" hidden="false" customHeight="true" outlineLevel="0" collapsed="false">
      <c r="B1524" s="1"/>
      <c r="C1524" s="1"/>
      <c r="D1524" s="1"/>
      <c r="E1524" s="1"/>
      <c r="F1524" s="1"/>
      <c r="G1524" s="1"/>
      <c r="H1524" s="1"/>
      <c r="I1524" s="1"/>
      <c r="J1524" s="1"/>
      <c r="K1524" s="1"/>
      <c r="L1524" s="1"/>
      <c r="M1524" s="1"/>
    </row>
    <row r="1525" customFormat="false" ht="24.95" hidden="false" customHeight="true" outlineLevel="0" collapsed="false">
      <c r="B1525" s="1"/>
      <c r="C1525" s="1"/>
      <c r="D1525" s="1"/>
      <c r="E1525" s="1"/>
      <c r="F1525" s="1"/>
      <c r="G1525" s="1"/>
      <c r="H1525" s="1"/>
      <c r="I1525" s="1"/>
      <c r="J1525" s="1"/>
      <c r="K1525" s="1"/>
      <c r="L1525" s="1"/>
      <c r="M1525" s="1"/>
    </row>
    <row r="1526" customFormat="false" ht="24.95" hidden="false" customHeight="true" outlineLevel="0" collapsed="false">
      <c r="B1526" s="1"/>
      <c r="C1526" s="1"/>
      <c r="D1526" s="1"/>
      <c r="E1526" s="1"/>
      <c r="F1526" s="1"/>
      <c r="G1526" s="1"/>
      <c r="H1526" s="1"/>
      <c r="I1526" s="1"/>
      <c r="J1526" s="1"/>
      <c r="K1526" s="1"/>
      <c r="L1526" s="1"/>
      <c r="M1526" s="1"/>
    </row>
    <row r="1527" customFormat="false" ht="24.95" hidden="false" customHeight="true" outlineLevel="0" collapsed="false">
      <c r="B1527" s="1"/>
      <c r="C1527" s="1"/>
      <c r="D1527" s="1"/>
      <c r="E1527" s="1"/>
      <c r="F1527" s="1"/>
      <c r="G1527" s="1"/>
      <c r="H1527" s="1"/>
      <c r="I1527" s="1"/>
      <c r="J1527" s="1"/>
      <c r="K1527" s="1"/>
      <c r="L1527" s="1"/>
      <c r="M1527" s="1"/>
    </row>
    <row r="1528" customFormat="false" ht="24.95" hidden="false" customHeight="true" outlineLevel="0" collapsed="false">
      <c r="B1528" s="1"/>
      <c r="C1528" s="1"/>
      <c r="D1528" s="1"/>
      <c r="E1528" s="1"/>
      <c r="F1528" s="1"/>
      <c r="G1528" s="1"/>
      <c r="H1528" s="1"/>
      <c r="I1528" s="1"/>
      <c r="J1528" s="1"/>
      <c r="K1528" s="1"/>
      <c r="L1528" s="1"/>
      <c r="M1528" s="1"/>
    </row>
    <row r="1529" customFormat="false" ht="24.95" hidden="false" customHeight="true" outlineLevel="0" collapsed="false">
      <c r="A1529" s="81"/>
      <c r="B1529" s="81"/>
      <c r="C1529" s="81"/>
      <c r="D1529" s="81"/>
      <c r="E1529" s="81"/>
      <c r="F1529" s="81"/>
      <c r="G1529" s="81"/>
      <c r="H1529" s="82"/>
      <c r="I1529" s="83"/>
      <c r="J1529" s="84"/>
      <c r="K1529" s="85"/>
      <c r="L1529" s="83"/>
      <c r="M1529" s="71" t="n">
        <f aca="false">J1529*G1529</f>
        <v>0</v>
      </c>
    </row>
    <row r="1530" customFormat="false" ht="24.95" hidden="false" customHeight="true" outlineLevel="0" collapsed="false">
      <c r="A1530" s="81"/>
      <c r="B1530" s="81"/>
      <c r="C1530" s="81"/>
      <c r="D1530" s="81"/>
      <c r="E1530" s="81"/>
      <c r="F1530" s="81"/>
      <c r="G1530" s="81"/>
      <c r="H1530" s="82"/>
      <c r="I1530" s="83"/>
      <c r="J1530" s="84"/>
      <c r="K1530" s="85"/>
      <c r="L1530" s="83"/>
      <c r="M1530" s="71" t="n">
        <f aca="false">J1530*G1530</f>
        <v>0</v>
      </c>
    </row>
    <row r="1531" customFormat="false" ht="24.95" hidden="false" customHeight="true" outlineLevel="0" collapsed="false">
      <c r="A1531" s="81"/>
      <c r="B1531" s="81"/>
      <c r="C1531" s="81"/>
      <c r="D1531" s="81"/>
      <c r="E1531" s="81"/>
      <c r="F1531" s="81"/>
      <c r="G1531" s="81"/>
      <c r="H1531" s="82"/>
      <c r="I1531" s="83"/>
      <c r="J1531" s="84"/>
      <c r="K1531" s="85"/>
      <c r="L1531" s="83"/>
      <c r="M1531" s="71" t="n">
        <f aca="false">J1531*G1531</f>
        <v>0</v>
      </c>
    </row>
    <row r="1532" customFormat="false" ht="24.95" hidden="false" customHeight="true" outlineLevel="0" collapsed="false">
      <c r="A1532" s="81"/>
      <c r="B1532" s="81"/>
      <c r="C1532" s="81"/>
      <c r="D1532" s="81"/>
      <c r="E1532" s="81"/>
      <c r="F1532" s="81"/>
      <c r="G1532" s="81"/>
      <c r="H1532" s="82"/>
      <c r="I1532" s="83"/>
      <c r="J1532" s="84"/>
      <c r="K1532" s="85"/>
      <c r="L1532" s="83"/>
      <c r="M1532" s="71" t="n">
        <f aca="false">J1532*G1532</f>
        <v>0</v>
      </c>
    </row>
    <row r="1533" customFormat="false" ht="24.95" hidden="false" customHeight="true" outlineLevel="0" collapsed="false">
      <c r="A1533" s="81"/>
      <c r="B1533" s="81"/>
      <c r="C1533" s="81"/>
      <c r="D1533" s="81"/>
      <c r="E1533" s="81"/>
      <c r="F1533" s="81"/>
      <c r="G1533" s="81"/>
      <c r="H1533" s="82"/>
      <c r="I1533" s="83"/>
      <c r="J1533" s="84"/>
      <c r="K1533" s="85"/>
      <c r="L1533" s="83"/>
      <c r="M1533" s="71" t="n">
        <f aca="false">J1533*G1533</f>
        <v>0</v>
      </c>
    </row>
    <row r="1534" customFormat="false" ht="24.95" hidden="false" customHeight="true" outlineLevel="0" collapsed="false">
      <c r="A1534" s="81"/>
      <c r="B1534" s="81"/>
      <c r="C1534" s="81"/>
      <c r="D1534" s="81"/>
      <c r="E1534" s="81"/>
      <c r="F1534" s="81"/>
      <c r="G1534" s="81"/>
      <c r="H1534" s="82"/>
      <c r="I1534" s="83"/>
      <c r="J1534" s="84"/>
      <c r="K1534" s="85"/>
      <c r="L1534" s="83"/>
      <c r="M1534" s="71" t="n">
        <f aca="false">J1534*G1534</f>
        <v>0</v>
      </c>
    </row>
    <row r="1535" customFormat="false" ht="24.95" hidden="false" customHeight="true" outlineLevel="0" collapsed="false">
      <c r="A1535" s="81"/>
      <c r="B1535" s="81"/>
      <c r="C1535" s="81"/>
      <c r="D1535" s="81"/>
      <c r="E1535" s="81"/>
      <c r="F1535" s="81"/>
      <c r="G1535" s="81"/>
      <c r="H1535" s="82"/>
      <c r="I1535" s="83"/>
      <c r="J1535" s="84"/>
      <c r="K1535" s="85"/>
      <c r="L1535" s="83"/>
      <c r="M1535" s="86"/>
      <c r="N1535" s="84"/>
    </row>
    <row r="1536" customFormat="false" ht="24.95" hidden="false" customHeight="true" outlineLevel="0" collapsed="false">
      <c r="A1536" s="81"/>
      <c r="B1536" s="81"/>
      <c r="C1536" s="81"/>
      <c r="D1536" s="81"/>
      <c r="E1536" s="81"/>
      <c r="F1536" s="81"/>
      <c r="G1536" s="81"/>
      <c r="H1536" s="82"/>
      <c r="I1536" s="83"/>
      <c r="J1536" s="84"/>
      <c r="K1536" s="85"/>
      <c r="L1536" s="83"/>
      <c r="M1536" s="86"/>
      <c r="N1536" s="84"/>
    </row>
    <row r="1537" customFormat="false" ht="24.95" hidden="false" customHeight="true" outlineLevel="0" collapsed="false">
      <c r="A1537" s="81"/>
      <c r="B1537" s="81"/>
      <c r="C1537" s="81"/>
      <c r="D1537" s="81"/>
      <c r="E1537" s="81"/>
      <c r="F1537" s="81"/>
      <c r="G1537" s="81"/>
      <c r="H1537" s="82"/>
      <c r="I1537" s="83"/>
      <c r="J1537" s="84"/>
      <c r="K1537" s="85"/>
      <c r="L1537" s="83"/>
      <c r="M1537" s="86"/>
      <c r="N1537" s="84"/>
    </row>
    <row r="1538" customFormat="false" ht="24.95" hidden="false" customHeight="true" outlineLevel="0" collapsed="false">
      <c r="A1538" s="81"/>
      <c r="B1538" s="81"/>
      <c r="C1538" s="81"/>
      <c r="D1538" s="81"/>
      <c r="E1538" s="81"/>
      <c r="F1538" s="81"/>
      <c r="G1538" s="81"/>
      <c r="H1538" s="82"/>
      <c r="I1538" s="83"/>
      <c r="J1538" s="84"/>
      <c r="K1538" s="85"/>
      <c r="L1538" s="83"/>
      <c r="M1538" s="86"/>
      <c r="N1538" s="84"/>
    </row>
    <row r="1539" customFormat="false" ht="24.95" hidden="false" customHeight="true" outlineLevel="0" collapsed="false">
      <c r="A1539" s="81"/>
      <c r="B1539" s="81"/>
      <c r="C1539" s="81"/>
      <c r="D1539" s="81"/>
      <c r="E1539" s="81"/>
      <c r="F1539" s="81"/>
      <c r="G1539" s="81"/>
      <c r="H1539" s="82"/>
      <c r="I1539" s="83"/>
      <c r="J1539" s="84"/>
      <c r="K1539" s="85"/>
      <c r="L1539" s="83"/>
      <c r="M1539" s="86"/>
      <c r="N1539" s="84"/>
    </row>
    <row r="1540" customFormat="false" ht="24.95" hidden="false" customHeight="true" outlineLevel="0" collapsed="false">
      <c r="A1540" s="81"/>
      <c r="B1540" s="81"/>
      <c r="C1540" s="81"/>
      <c r="D1540" s="81"/>
      <c r="E1540" s="81"/>
      <c r="F1540" s="81"/>
      <c r="G1540" s="81"/>
      <c r="H1540" s="82"/>
      <c r="I1540" s="83"/>
      <c r="J1540" s="84"/>
      <c r="K1540" s="85"/>
      <c r="L1540" s="83"/>
      <c r="M1540" s="86"/>
      <c r="N1540" s="84"/>
    </row>
    <row r="1541" customFormat="false" ht="24.95" hidden="false" customHeight="true" outlineLevel="0" collapsed="false">
      <c r="A1541" s="81"/>
      <c r="B1541" s="81"/>
      <c r="C1541" s="81"/>
      <c r="D1541" s="81"/>
      <c r="E1541" s="81"/>
      <c r="F1541" s="81"/>
      <c r="G1541" s="81"/>
      <c r="H1541" s="82"/>
      <c r="I1541" s="83"/>
      <c r="J1541" s="84"/>
      <c r="K1541" s="85"/>
      <c r="L1541" s="83"/>
      <c r="M1541" s="86"/>
      <c r="N1541" s="84"/>
    </row>
    <row r="1542" customFormat="false" ht="24.95" hidden="false" customHeight="true" outlineLevel="0" collapsed="false">
      <c r="A1542" s="81"/>
      <c r="B1542" s="81"/>
      <c r="C1542" s="81"/>
      <c r="D1542" s="81"/>
      <c r="E1542" s="81"/>
      <c r="F1542" s="81"/>
      <c r="G1542" s="81"/>
      <c r="H1542" s="82"/>
      <c r="I1542" s="83"/>
      <c r="J1542" s="84"/>
      <c r="K1542" s="85"/>
      <c r="L1542" s="83"/>
      <c r="M1542" s="86"/>
      <c r="N1542" s="84"/>
    </row>
    <row r="1543" customFormat="false" ht="24.95" hidden="false" customHeight="true" outlineLevel="0" collapsed="false">
      <c r="A1543" s="81"/>
      <c r="B1543" s="81"/>
      <c r="C1543" s="81"/>
      <c r="D1543" s="81"/>
      <c r="E1543" s="81"/>
      <c r="F1543" s="81"/>
      <c r="G1543" s="81"/>
      <c r="H1543" s="82"/>
      <c r="I1543" s="83"/>
      <c r="J1543" s="84"/>
      <c r="K1543" s="85"/>
      <c r="L1543" s="83"/>
      <c r="M1543" s="86"/>
      <c r="N1543" s="84"/>
    </row>
    <row r="1544" customFormat="false" ht="24.95" hidden="false" customHeight="true" outlineLevel="0" collapsed="false">
      <c r="A1544" s="81"/>
      <c r="B1544" s="81"/>
      <c r="C1544" s="81"/>
      <c r="D1544" s="81"/>
      <c r="E1544" s="81"/>
      <c r="F1544" s="81"/>
      <c r="G1544" s="81"/>
      <c r="H1544" s="82"/>
      <c r="I1544" s="83"/>
      <c r="J1544" s="84"/>
      <c r="K1544" s="85"/>
      <c r="L1544" s="83"/>
      <c r="M1544" s="86"/>
      <c r="N1544" s="84"/>
    </row>
    <row r="1545" customFormat="false" ht="24.95" hidden="false" customHeight="true" outlineLevel="0" collapsed="false">
      <c r="A1545" s="81"/>
      <c r="B1545" s="81"/>
      <c r="C1545" s="81"/>
      <c r="D1545" s="81"/>
      <c r="E1545" s="81"/>
      <c r="F1545" s="81"/>
      <c r="G1545" s="81"/>
      <c r="H1545" s="82"/>
      <c r="I1545" s="83"/>
      <c r="J1545" s="84"/>
      <c r="K1545" s="85"/>
      <c r="L1545" s="83"/>
      <c r="M1545" s="86"/>
      <c r="N1545" s="84"/>
    </row>
    <row r="1546" customFormat="false" ht="24.95" hidden="false" customHeight="true" outlineLevel="0" collapsed="false">
      <c r="A1546" s="81"/>
      <c r="B1546" s="81"/>
      <c r="C1546" s="81"/>
      <c r="D1546" s="81"/>
      <c r="E1546" s="81"/>
      <c r="F1546" s="81"/>
      <c r="G1546" s="81"/>
      <c r="H1546" s="82"/>
      <c r="I1546" s="83"/>
      <c r="J1546" s="84"/>
      <c r="K1546" s="85"/>
      <c r="L1546" s="83"/>
      <c r="M1546" s="86"/>
      <c r="N1546" s="84"/>
    </row>
  </sheetData>
  <autoFilter ref="A11:M1534"/>
  <printOptions headings="false" gridLines="true" gridLinesSet="true" horizontalCentered="false" verticalCentered="false"/>
  <pageMargins left="0.236111111111111" right="0.236111111111111"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18:56:25Z</dcterms:created>
  <dc:creator>ludekm</dc:creator>
  <dc:description/>
  <dc:language>en-US</dc:language>
  <cp:lastModifiedBy>stepankovam</cp:lastModifiedBy>
  <cp:lastPrinted>2010-11-21T15:39:20Z</cp:lastPrinted>
  <dcterms:modified xsi:type="dcterms:W3CDTF">2012-10-04T18:35:06Z</dcterms:modified>
  <cp:revision>0</cp:revision>
  <dc:subject/>
  <dc:title/>
</cp:coreProperties>
</file>